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mpedenza" sheetId="1" state="visible" r:id="rId2"/>
    <sheet name="Calcoli" sheetId="2" state="visible" r:id="rId3"/>
    <sheet name="Rispos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Cavo 1</t>
  </si>
  <si>
    <t xml:space="preserve">Freq</t>
  </si>
  <si>
    <t xml:space="preserve">Pulsazione</t>
  </si>
  <si>
    <t xml:space="preserve">Pulsazione ^2</t>
  </si>
  <si>
    <t xml:space="preserve">Ru</t>
  </si>
  <si>
    <t xml:space="preserve">Rtot</t>
  </si>
  <si>
    <t xml:space="preserve">|Zd|</t>
  </si>
  <si>
    <t xml:space="preserve">arg(Zd)</t>
  </si>
  <si>
    <t xml:space="preserve">Arg in rad</t>
  </si>
  <si>
    <t xml:space="preserve">Rc/m (ohm)</t>
  </si>
  <si>
    <t xml:space="preserve">Lc/m (uH)</t>
  </si>
  <si>
    <t xml:space="preserve">Cc/m (pF)</t>
  </si>
  <si>
    <t xml:space="preserve">L</t>
  </si>
  <si>
    <t xml:space="preserve">Ltot (H)</t>
  </si>
  <si>
    <t xml:space="preserve">Ctot (F)</t>
  </si>
  <si>
    <t xml:space="preserve">Attenuazione [dB]</t>
  </si>
  <si>
    <t xml:space="preserve">Risposta normalizzata [dB]</t>
  </si>
  <si>
    <t xml:space="preserve">Cavo 2</t>
  </si>
  <si>
    <t xml:space="preserve">Cavo 3</t>
  </si>
  <si>
    <t xml:space="preserve">1k</t>
  </si>
  <si>
    <t xml:space="preserve">1,25k</t>
  </si>
  <si>
    <t xml:space="preserve">1,6k</t>
  </si>
  <si>
    <t xml:space="preserve">2,0k</t>
  </si>
  <si>
    <t xml:space="preserve">2,5k</t>
  </si>
  <si>
    <t xml:space="preserve">3,15k</t>
  </si>
  <si>
    <t xml:space="preserve">4k</t>
  </si>
  <si>
    <t xml:space="preserve">5k</t>
  </si>
  <si>
    <t xml:space="preserve">6,3k</t>
  </si>
  <si>
    <t xml:space="preserve">8k</t>
  </si>
  <si>
    <t xml:space="preserve">10k</t>
  </si>
  <si>
    <t xml:space="preserve">12,5k</t>
  </si>
  <si>
    <t xml:space="preserve">16k</t>
  </si>
  <si>
    <t xml:space="preserve">20k</t>
  </si>
  <si>
    <t xml:space="preserve">Modulo</t>
  </si>
  <si>
    <t xml:space="preserve">ohm</t>
  </si>
  <si>
    <t xml:space="preserve">Argomento</t>
  </si>
  <si>
    <t xml:space="preserve">gradi</t>
  </si>
  <si>
    <t xml:space="preserve">GR SC-1000</t>
  </si>
  <si>
    <t xml:space="preserve">Piattina 1,5 mmq</t>
  </si>
  <si>
    <t xml:space="preserve">Piattina 0,75 mmq</t>
  </si>
  <si>
    <t xml:space="preserve">Amplificatore finale</t>
  </si>
  <si>
    <t xml:space="preserve">Damping F.su 8 ohm</t>
  </si>
  <si>
    <t xml:space="preserve">Diffusore</t>
  </si>
  <si>
    <t xml:space="preserve">R cavo</t>
  </si>
  <si>
    <t xml:space="preserve">  ohm/m</t>
  </si>
  <si>
    <t xml:space="preserve">Ideale</t>
  </si>
  <si>
    <t xml:space="preserve">  a 100 Hz</t>
  </si>
  <si>
    <t xml:space="preserve">GR Delta 4 R9</t>
  </si>
  <si>
    <t xml:space="preserve">L cavo</t>
  </si>
  <si>
    <t xml:space="preserve">  uH/m</t>
  </si>
  <si>
    <t xml:space="preserve">  a 1 kHz</t>
  </si>
  <si>
    <t xml:space="preserve">C cavo</t>
  </si>
  <si>
    <t xml:space="preserve">  pF/m</t>
  </si>
  <si>
    <t xml:space="preserve">  a 10 kHz</t>
  </si>
  <si>
    <t xml:space="preserve">Enzo Messina e</t>
  </si>
  <si>
    <t xml:space="preserve">Lunghezza</t>
  </si>
  <si>
    <t xml:space="preserve">  metri</t>
  </si>
  <si>
    <t xml:space="preserve">  a 20 kHz</t>
  </si>
  <si>
    <t xml:space="preserve">Renato Giussa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0.0"/>
    <numFmt numFmtId="168" formatCode="0.00"/>
    <numFmt numFmtId="169" formatCode="0.00000000"/>
    <numFmt numFmtId="170" formatCode="0.00000"/>
    <numFmt numFmtId="171" formatCode="#,##0"/>
    <numFmt numFmtId="172" formatCode="0.00E+00"/>
  </numFmts>
  <fonts count="4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.2"/>
      <color rgb="FF000000"/>
      <name val="Verdana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D4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DD0806"/>
      <name val="Arial"/>
      <family val="0"/>
    </font>
    <font>
      <b val="true"/>
      <sz val="10"/>
      <name val="Arial"/>
      <family val="0"/>
    </font>
    <font>
      <b val="true"/>
      <sz val="10"/>
      <color rgb="FF000090"/>
      <name val="Arial"/>
      <family val="0"/>
    </font>
    <font>
      <b val="true"/>
      <sz val="10"/>
      <color rgb="FF006411"/>
      <name val="Arial"/>
      <family val="0"/>
    </font>
    <font>
      <b val="true"/>
      <sz val="10"/>
      <color rgb="FFFF6600"/>
      <name val="Arial"/>
      <family val="0"/>
    </font>
    <font>
      <sz val="12"/>
      <name val="Niagara Engraved"/>
      <family val="5"/>
    </font>
    <font>
      <b val="true"/>
      <sz val="12"/>
      <color rgb="FF000000"/>
      <name val="Calibri"/>
      <family val="2"/>
    </font>
    <font>
      <sz val="10"/>
      <color rgb="FF000000"/>
      <name val="Arial Narrow"/>
      <family val="2"/>
    </font>
    <font>
      <sz val="12"/>
      <color rgb="FF000090"/>
      <name val="Niagara Engraved"/>
      <family val="5"/>
    </font>
    <font>
      <sz val="10"/>
      <color rgb="FF000000"/>
      <name val="Arial Narrow"/>
      <family val="0"/>
    </font>
    <font>
      <sz val="12"/>
      <color rgb="FFDD0806"/>
      <name val="Niagara Engraved"/>
      <family val="5"/>
    </font>
    <font>
      <sz val="12"/>
      <color rgb="FF000000"/>
      <name val="Arial Narrow"/>
      <family val="2"/>
    </font>
    <font>
      <b val="true"/>
      <sz val="11"/>
      <color rgb="FF0000D4"/>
      <name val="Arial Narrow"/>
      <family val="2"/>
    </font>
    <font>
      <b val="true"/>
      <sz val="11"/>
      <color rgb="FF006411"/>
      <name val="Arial Narrow"/>
      <family val="2"/>
    </font>
    <font>
      <b val="true"/>
      <sz val="11"/>
      <color rgb="FFFF6600"/>
      <name val="Arial Narrow"/>
      <family val="2"/>
    </font>
    <font>
      <b val="true"/>
      <sz val="11"/>
      <color rgb="FF993300"/>
      <name val="Arial Narrow"/>
      <family val="2"/>
    </font>
    <font>
      <sz val="11"/>
      <color rgb="FF993300"/>
      <name val="Arial Narrow"/>
      <family val="2"/>
    </font>
    <font>
      <b val="true"/>
      <sz val="11"/>
      <color rgb="FFDD0806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1"/>
      <name val="Niagara Engraved"/>
      <family val="5"/>
    </font>
    <font>
      <sz val="11"/>
      <color rgb="FF000000"/>
      <name val="Niagara Engraved"/>
      <family val="5"/>
    </font>
    <font>
      <sz val="12"/>
      <color rgb="FF000000"/>
      <name val="Niagara Engraved"/>
      <family val="5"/>
    </font>
    <font>
      <b val="true"/>
      <sz val="11"/>
      <color rgb="FF000000"/>
      <name val="Arial Narrow"/>
      <family val="2"/>
    </font>
    <font>
      <b val="true"/>
      <sz val="12"/>
      <color rgb="FF000000"/>
      <name val="Arial Narrow"/>
      <family val="0"/>
    </font>
    <font>
      <sz val="8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2"/>
      <color rgb="FF993300"/>
      <name val="Calibri"/>
      <family val="2"/>
    </font>
    <font>
      <b val="true"/>
      <sz val="10"/>
      <color rgb="FF993300"/>
      <name val="Arial Narrow"/>
      <family val="0"/>
    </font>
    <font>
      <b val="true"/>
      <sz val="10"/>
      <color rgb="FF000000"/>
      <name val="Arial"/>
      <family val="2"/>
    </font>
    <font>
      <sz val="9.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DD2D32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edenza ESB 7/06</a:t>
            </a:r>
          </a:p>
        </c:rich>
      </c:tx>
      <c:layout>
        <c:manualLayout>
          <c:xMode val="edge"/>
          <c:yMode val="edge"/>
          <c:x val="0.405425476148873"/>
          <c:y val="0.064896346113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313122488206"/>
          <c:y val="0.125910004853359"/>
          <c:w val="0.865586230997729"/>
          <c:h val="0.787214865145947"/>
        </c:manualLayout>
      </c:layout>
      <c:lineChart>
        <c:grouping val="standard"/>
        <c:varyColors val="0"/>
        <c:ser>
          <c:idx val="0"/>
          <c:order val="0"/>
          <c:tx>
            <c:strRef>
              <c:f>"Modulo [ohm]"</c:f>
              <c:strCache>
                <c:ptCount val="1"/>
                <c:pt idx="0">
                  <c:v>Modulo [ohm]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square"/>
            <c:size val="3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3:$A$33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,000</c:v>
                </c:pt>
                <c:pt idx="18">
                  <c:v>1,250</c:v>
                </c:pt>
                <c:pt idx="19">
                  <c:v>1,600</c:v>
                </c:pt>
                <c:pt idx="20">
                  <c:v>2,000</c:v>
                </c:pt>
                <c:pt idx="21">
                  <c:v>2,500</c:v>
                </c:pt>
                <c:pt idx="22">
                  <c:v>3,150</c:v>
                </c:pt>
                <c:pt idx="23">
                  <c:v>4,000</c:v>
                </c:pt>
                <c:pt idx="24">
                  <c:v>5,000</c:v>
                </c:pt>
                <c:pt idx="25">
                  <c:v>6,300</c:v>
                </c:pt>
                <c:pt idx="26">
                  <c:v>8,000</c:v>
                </c:pt>
                <c:pt idx="27">
                  <c:v>10,000</c:v>
                </c:pt>
                <c:pt idx="28">
                  <c:v>12,500</c:v>
                </c:pt>
                <c:pt idx="29">
                  <c:v>16,000</c:v>
                </c:pt>
                <c:pt idx="30">
                  <c:v>20,000</c:v>
                </c:pt>
              </c:strCache>
            </c:strRef>
          </c:cat>
          <c:val>
            <c:numRef>
              <c:f>Calcoli!$F$3:$F$33</c:f>
              <c:numCache>
                <c:formatCode>General</c:formatCode>
                <c:ptCount val="31"/>
                <c:pt idx="0">
                  <c:v>7.98</c:v>
                </c:pt>
                <c:pt idx="1">
                  <c:v>9.37</c:v>
                </c:pt>
                <c:pt idx="2">
                  <c:v>12.83</c:v>
                </c:pt>
                <c:pt idx="3">
                  <c:v>15.4</c:v>
                </c:pt>
                <c:pt idx="4">
                  <c:v>8.05</c:v>
                </c:pt>
                <c:pt idx="5">
                  <c:v>5.34</c:v>
                </c:pt>
                <c:pt idx="6">
                  <c:v>4.66</c:v>
                </c:pt>
                <c:pt idx="7">
                  <c:v>4.56</c:v>
                </c:pt>
                <c:pt idx="8">
                  <c:v>4.55</c:v>
                </c:pt>
                <c:pt idx="9">
                  <c:v>4.34</c:v>
                </c:pt>
                <c:pt idx="10">
                  <c:v>4.38</c:v>
                </c:pt>
                <c:pt idx="11">
                  <c:v>4.53</c:v>
                </c:pt>
                <c:pt idx="12">
                  <c:v>5.27</c:v>
                </c:pt>
                <c:pt idx="13">
                  <c:v>6.59</c:v>
                </c:pt>
                <c:pt idx="14">
                  <c:v>7.63</c:v>
                </c:pt>
                <c:pt idx="15">
                  <c:v>7.95</c:v>
                </c:pt>
                <c:pt idx="16">
                  <c:v>8</c:v>
                </c:pt>
                <c:pt idx="17">
                  <c:v>8.17</c:v>
                </c:pt>
                <c:pt idx="18">
                  <c:v>8.54</c:v>
                </c:pt>
                <c:pt idx="19">
                  <c:v>9.14</c:v>
                </c:pt>
                <c:pt idx="20">
                  <c:v>9.69</c:v>
                </c:pt>
                <c:pt idx="21">
                  <c:v>9.61</c:v>
                </c:pt>
                <c:pt idx="22">
                  <c:v>9.07</c:v>
                </c:pt>
                <c:pt idx="23">
                  <c:v>9.3</c:v>
                </c:pt>
                <c:pt idx="24">
                  <c:v>11.5</c:v>
                </c:pt>
                <c:pt idx="25">
                  <c:v>14.38</c:v>
                </c:pt>
                <c:pt idx="26">
                  <c:v>14.05</c:v>
                </c:pt>
                <c:pt idx="27">
                  <c:v>12</c:v>
                </c:pt>
                <c:pt idx="28">
                  <c:v>10.61</c:v>
                </c:pt>
                <c:pt idx="29">
                  <c:v>10.21</c:v>
                </c:pt>
                <c:pt idx="30">
                  <c:v>10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114"/>
        <c:axId val="26809870"/>
      </c:lineChart>
      <c:lineChart>
        <c:grouping val="standard"/>
        <c:varyColors val="0"/>
        <c:ser>
          <c:idx val="1"/>
          <c:order val="1"/>
          <c:tx>
            <c:strRef>
              <c:f>"Argomento [gradi]"</c:f>
              <c:strCache>
                <c:ptCount val="1"/>
                <c:pt idx="0">
                  <c:v>Argomento [gradi]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3:$A$33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,000</c:v>
                </c:pt>
                <c:pt idx="18">
                  <c:v>1,250</c:v>
                </c:pt>
                <c:pt idx="19">
                  <c:v>1,600</c:v>
                </c:pt>
                <c:pt idx="20">
                  <c:v>2,000</c:v>
                </c:pt>
                <c:pt idx="21">
                  <c:v>2,500</c:v>
                </c:pt>
                <c:pt idx="22">
                  <c:v>3,150</c:v>
                </c:pt>
                <c:pt idx="23">
                  <c:v>4,000</c:v>
                </c:pt>
                <c:pt idx="24">
                  <c:v>5,000</c:v>
                </c:pt>
                <c:pt idx="25">
                  <c:v>6,300</c:v>
                </c:pt>
                <c:pt idx="26">
                  <c:v>8,000</c:v>
                </c:pt>
                <c:pt idx="27">
                  <c:v>10,000</c:v>
                </c:pt>
                <c:pt idx="28">
                  <c:v>12,500</c:v>
                </c:pt>
                <c:pt idx="29">
                  <c:v>16,000</c:v>
                </c:pt>
                <c:pt idx="30">
                  <c:v>20,000</c:v>
                </c:pt>
              </c:strCache>
            </c:strRef>
          </c:cat>
          <c:val>
            <c:numRef>
              <c:f>Calcoli!$G$3:$G$33</c:f>
              <c:numCache>
                <c:formatCode>General</c:formatCode>
                <c:ptCount val="31"/>
                <c:pt idx="0">
                  <c:v>16.69</c:v>
                </c:pt>
                <c:pt idx="1">
                  <c:v>17.58</c:v>
                </c:pt>
                <c:pt idx="2">
                  <c:v>11.15</c:v>
                </c:pt>
                <c:pt idx="3">
                  <c:v>-26.48</c:v>
                </c:pt>
                <c:pt idx="4">
                  <c:v>-46.78</c:v>
                </c:pt>
                <c:pt idx="5">
                  <c:v>-35.19</c:v>
                </c:pt>
                <c:pt idx="6">
                  <c:v>-21.46</c:v>
                </c:pt>
                <c:pt idx="7">
                  <c:v>-11.55</c:v>
                </c:pt>
                <c:pt idx="8">
                  <c:v>-5.64</c:v>
                </c:pt>
                <c:pt idx="9">
                  <c:v>0.2</c:v>
                </c:pt>
                <c:pt idx="10">
                  <c:v>7.28</c:v>
                </c:pt>
                <c:pt idx="11">
                  <c:v>16.88</c:v>
                </c:pt>
                <c:pt idx="12">
                  <c:v>26.37</c:v>
                </c:pt>
                <c:pt idx="13">
                  <c:v>28.04</c:v>
                </c:pt>
                <c:pt idx="14">
                  <c:v>22.82</c:v>
                </c:pt>
                <c:pt idx="15">
                  <c:v>17.89</c:v>
                </c:pt>
                <c:pt idx="16">
                  <c:v>16.21</c:v>
                </c:pt>
                <c:pt idx="17">
                  <c:v>16.6</c:v>
                </c:pt>
                <c:pt idx="18">
                  <c:v>17.15</c:v>
                </c:pt>
                <c:pt idx="19">
                  <c:v>17.32</c:v>
                </c:pt>
                <c:pt idx="20">
                  <c:v>14.8</c:v>
                </c:pt>
                <c:pt idx="21">
                  <c:v>11.74</c:v>
                </c:pt>
                <c:pt idx="22">
                  <c:v>13.44</c:v>
                </c:pt>
                <c:pt idx="23">
                  <c:v>21.95</c:v>
                </c:pt>
                <c:pt idx="24">
                  <c:v>24.86</c:v>
                </c:pt>
                <c:pt idx="25">
                  <c:v>18.66</c:v>
                </c:pt>
                <c:pt idx="26">
                  <c:v>5.2</c:v>
                </c:pt>
                <c:pt idx="27">
                  <c:v>1.42</c:v>
                </c:pt>
                <c:pt idx="28">
                  <c:v>5.85</c:v>
                </c:pt>
                <c:pt idx="29">
                  <c:v>13.28</c:v>
                </c:pt>
                <c:pt idx="30">
                  <c:v>21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2875"/>
        <c:axId val="46177410"/>
      </c:lineChart>
      <c:catAx>
        <c:axId val="427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 [Hz]</a:t>
                </a:r>
              </a:p>
            </c:rich>
          </c:tx>
          <c:layout>
            <c:manualLayout>
              <c:xMode val="edge"/>
              <c:yMode val="edge"/>
              <c:x val="0.42665560020968"/>
              <c:y val="0.89093808500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870"/>
        <c:crossesAt val="0"/>
        <c:auto val="1"/>
        <c:lblAlgn val="ctr"/>
        <c:lblOffset val="100"/>
        <c:noMultiLvlLbl val="0"/>
      </c:catAx>
      <c:valAx>
        <c:axId val="2680987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ohm]</a:t>
                </a:r>
              </a:p>
            </c:rich>
          </c:tx>
          <c:layout>
            <c:manualLayout>
              <c:xMode val="edge"/>
              <c:yMode val="edge"/>
              <c:x val="0.0118818801327975"/>
              <c:y val="0.321916383554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14"/>
        <c:crossesAt val="1"/>
        <c:crossBetween val="midCat"/>
        <c:majorUnit val="5"/>
      </c:valAx>
      <c:catAx>
        <c:axId val="40832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410"/>
        <c:auto val="1"/>
        <c:lblAlgn val="ctr"/>
        <c:lblOffset val="100"/>
        <c:noMultiLvlLbl val="0"/>
      </c:catAx>
      <c:valAx>
        <c:axId val="46177410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gradi]</a:t>
                </a:r>
              </a:p>
            </c:rich>
          </c:tx>
          <c:layout>
            <c:manualLayout>
              <c:xMode val="edge"/>
              <c:yMode val="edge"/>
              <c:x val="0.943342652455006"/>
              <c:y val="0.3241350620536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75"/>
        <c:crosses val="max"/>
        <c:crossBetween val="midCat"/>
        <c:majorUnit val="45"/>
      </c:valAx>
      <c:spPr>
        <a:solidFill>
          <a:srgbClr val="ffffcc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079503756771"/>
          <c:y val="0.266380087360466"/>
          <c:w val="0.201860912109034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posta in frequenza ai morsetti di un diffusore acustico alimentato con i cavi indicati</a:t>
            </a:r>
          </a:p>
        </c:rich>
      </c:tx>
      <c:layout>
        <c:manualLayout>
          <c:xMode val="edge"/>
          <c:yMode val="edge"/>
          <c:x val="0.194057639346806"/>
          <c:y val="0.017965786271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330398355378"/>
          <c:y val="0.0554720492448644"/>
          <c:w val="0.872386641325007"/>
          <c:h val="0.924987474053396"/>
        </c:manualLayout>
      </c:layout>
      <c:lineChart>
        <c:grouping val="standard"/>
        <c:varyColors val="0"/>
        <c:ser>
          <c:idx val="0"/>
          <c:order val="0"/>
          <c:tx>
            <c:strRef>
              <c:f>Risposta!$D$38</c:f>
              <c:strCache>
                <c:ptCount val="1"/>
                <c:pt idx="0">
                  <c:v>GR SC-1000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73:$A$103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,000</c:v>
                </c:pt>
                <c:pt idx="18">
                  <c:v>1,250</c:v>
                </c:pt>
                <c:pt idx="19">
                  <c:v>1,600</c:v>
                </c:pt>
                <c:pt idx="20">
                  <c:v>2,000</c:v>
                </c:pt>
                <c:pt idx="21">
                  <c:v>2,500</c:v>
                </c:pt>
                <c:pt idx="22">
                  <c:v>3,150</c:v>
                </c:pt>
                <c:pt idx="23">
                  <c:v>4,000</c:v>
                </c:pt>
                <c:pt idx="24">
                  <c:v>5,000</c:v>
                </c:pt>
                <c:pt idx="25">
                  <c:v>6,300</c:v>
                </c:pt>
                <c:pt idx="26">
                  <c:v>8,000</c:v>
                </c:pt>
                <c:pt idx="27">
                  <c:v>10,000</c:v>
                </c:pt>
                <c:pt idx="28">
                  <c:v>12,500</c:v>
                </c:pt>
                <c:pt idx="29">
                  <c:v>16,000</c:v>
                </c:pt>
                <c:pt idx="30">
                  <c:v>20,000</c:v>
                </c:pt>
              </c:strCache>
            </c:strRef>
          </c:cat>
          <c:val>
            <c:numRef>
              <c:f>Calcoli!$V$3:$V$33</c:f>
              <c:numCache>
                <c:formatCode>General</c:formatCode>
                <c:ptCount val="31"/>
                <c:pt idx="0">
                  <c:v>-0.0229167862684538</c:v>
                </c:pt>
                <c:pt idx="1">
                  <c:v>-0.0194296275457521</c:v>
                </c:pt>
                <c:pt idx="2">
                  <c:v>-0.0146056766486395</c:v>
                </c:pt>
                <c:pt idx="3">
                  <c:v>-0.0110899623152263</c:v>
                </c:pt>
                <c:pt idx="4">
                  <c:v>-0.0162133764888065</c:v>
                </c:pt>
                <c:pt idx="5">
                  <c:v>-0.0291536269259693</c:v>
                </c:pt>
                <c:pt idx="6">
                  <c:v>-0.0380315956500967</c:v>
                </c:pt>
                <c:pt idx="7">
                  <c:v>-0.0409215902527208</c:v>
                </c:pt>
                <c:pt idx="8">
                  <c:v>-0.0416688715046248</c:v>
                </c:pt>
                <c:pt idx="9">
                  <c:v>-0.0439196242136441</c:v>
                </c:pt>
                <c:pt idx="10">
                  <c:v>-0.0432266357224086</c:v>
                </c:pt>
                <c:pt idx="11">
                  <c:v>-0.0404366891669951</c:v>
                </c:pt>
                <c:pt idx="12">
                  <c:v>-0.0326999143569844</c:v>
                </c:pt>
                <c:pt idx="13">
                  <c:v>-0.0258448735619675</c:v>
                </c:pt>
                <c:pt idx="14">
                  <c:v>-0.0233073218738689</c:v>
                </c:pt>
                <c:pt idx="15">
                  <c:v>-0.0230851220273548</c:v>
                </c:pt>
                <c:pt idx="16">
                  <c:v>-0.0231816551140447</c:v>
                </c:pt>
                <c:pt idx="17">
                  <c:v>-0.0227297235803262</c:v>
                </c:pt>
                <c:pt idx="18">
                  <c:v>-0.021778907117913</c:v>
                </c:pt>
                <c:pt idx="19">
                  <c:v>-0.020447661508996</c:v>
                </c:pt>
                <c:pt idx="20">
                  <c:v>-0.0195618690971819</c:v>
                </c:pt>
                <c:pt idx="21">
                  <c:v>-0.0199647141489212</c:v>
                </c:pt>
                <c:pt idx="22">
                  <c:v>-0.0212569389791356</c:v>
                </c:pt>
                <c:pt idx="23">
                  <c:v>-0.0206111220631611</c:v>
                </c:pt>
                <c:pt idx="24">
                  <c:v>-0.0168528280080122</c:v>
                </c:pt>
                <c:pt idx="25">
                  <c:v>-0.0139499469223429</c:v>
                </c:pt>
                <c:pt idx="26">
                  <c:v>-0.0140319277794433</c:v>
                </c:pt>
                <c:pt idx="27">
                  <c:v>-0.0160958809400672</c:v>
                </c:pt>
                <c:pt idx="28">
                  <c:v>-0.0190574966565305</c:v>
                </c:pt>
                <c:pt idx="29">
                  <c:v>-0.0216932510092427</c:v>
                </c:pt>
                <c:pt idx="30">
                  <c:v>-0.0236002754834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sposta!$H$38</c:f>
              <c:strCache>
                <c:ptCount val="1"/>
                <c:pt idx="0">
                  <c:v>Piattina 1,5 mmq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73:$A$103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,000</c:v>
                </c:pt>
                <c:pt idx="18">
                  <c:v>1,250</c:v>
                </c:pt>
                <c:pt idx="19">
                  <c:v>1,600</c:v>
                </c:pt>
                <c:pt idx="20">
                  <c:v>2,000</c:v>
                </c:pt>
                <c:pt idx="21">
                  <c:v>2,500</c:v>
                </c:pt>
                <c:pt idx="22">
                  <c:v>3,150</c:v>
                </c:pt>
                <c:pt idx="23">
                  <c:v>4,000</c:v>
                </c:pt>
                <c:pt idx="24">
                  <c:v>5,000</c:v>
                </c:pt>
                <c:pt idx="25">
                  <c:v>6,300</c:v>
                </c:pt>
                <c:pt idx="26">
                  <c:v>8,000</c:v>
                </c:pt>
                <c:pt idx="27">
                  <c:v>10,000</c:v>
                </c:pt>
                <c:pt idx="28">
                  <c:v>12,500</c:v>
                </c:pt>
                <c:pt idx="29">
                  <c:v>16,000</c:v>
                </c:pt>
                <c:pt idx="30">
                  <c:v>20,000</c:v>
                </c:pt>
              </c:strCache>
            </c:strRef>
          </c:cat>
          <c:val>
            <c:numRef>
              <c:f>Calcoli!$V$38:$V$68</c:f>
              <c:numCache>
                <c:formatCode>General</c:formatCode>
                <c:ptCount val="31"/>
                <c:pt idx="0">
                  <c:v>-0.0817794354807516</c:v>
                </c:pt>
                <c:pt idx="1">
                  <c:v>-0.0693843847521475</c:v>
                </c:pt>
                <c:pt idx="2">
                  <c:v>-0.0521749110302528</c:v>
                </c:pt>
                <c:pt idx="3">
                  <c:v>-0.0395373721435563</c:v>
                </c:pt>
                <c:pt idx="4">
                  <c:v>-0.0576848956233872</c:v>
                </c:pt>
                <c:pt idx="5">
                  <c:v>-0.103569295932631</c:v>
                </c:pt>
                <c:pt idx="6">
                  <c:v>-0.134952554036678</c:v>
                </c:pt>
                <c:pt idx="7">
                  <c:v>-0.145228956230022</c:v>
                </c:pt>
                <c:pt idx="8">
                  <c:v>-0.147964175043142</c:v>
                </c:pt>
                <c:pt idx="9">
                  <c:v>-0.156109345653762</c:v>
                </c:pt>
                <c:pt idx="10">
                  <c:v>-0.154082610635807</c:v>
                </c:pt>
                <c:pt idx="11">
                  <c:v>-0.145021276535323</c:v>
                </c:pt>
                <c:pt idx="12">
                  <c:v>-0.118467005632889</c:v>
                </c:pt>
                <c:pt idx="13">
                  <c:v>-0.0942752021828665</c:v>
                </c:pt>
                <c:pt idx="14">
                  <c:v>-0.0849943355130492</c:v>
                </c:pt>
                <c:pt idx="15">
                  <c:v>-0.0841078621934102</c:v>
                </c:pt>
                <c:pt idx="16">
                  <c:v>-0.0847083768222547</c:v>
                </c:pt>
                <c:pt idx="17">
                  <c:v>-0.083621204065501</c:v>
                </c:pt>
                <c:pt idx="18">
                  <c:v>-0.080846218523806</c:v>
                </c:pt>
                <c:pt idx="19">
                  <c:v>-0.0767758069963742</c:v>
                </c:pt>
                <c:pt idx="20">
                  <c:v>-0.073675065096807</c:v>
                </c:pt>
                <c:pt idx="21">
                  <c:v>-0.0751343384734383</c:v>
                </c:pt>
                <c:pt idx="22">
                  <c:v>-0.0817923501440412</c:v>
                </c:pt>
                <c:pt idx="23">
                  <c:v>-0.0854033597545626</c:v>
                </c:pt>
                <c:pt idx="24">
                  <c:v>-0.0736874174127796</c:v>
                </c:pt>
                <c:pt idx="25">
                  <c:v>-0.0602535436018997</c:v>
                </c:pt>
                <c:pt idx="26">
                  <c:v>-0.0541296682361872</c:v>
                </c:pt>
                <c:pt idx="27">
                  <c:v>-0.0594615773300006</c:v>
                </c:pt>
                <c:pt idx="28">
                  <c:v>-0.0777491151289402</c:v>
                </c:pt>
                <c:pt idx="29">
                  <c:v>-0.105295790823245</c:v>
                </c:pt>
                <c:pt idx="30">
                  <c:v>-0.136259198909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isposta!$L$38</c:f>
              <c:strCache>
                <c:ptCount val="1"/>
                <c:pt idx="0">
                  <c:v>Piattina 0,75 mmq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oli!$A$73:$A$103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,000</c:v>
                </c:pt>
                <c:pt idx="18">
                  <c:v>1,250</c:v>
                </c:pt>
                <c:pt idx="19">
                  <c:v>1,600</c:v>
                </c:pt>
                <c:pt idx="20">
                  <c:v>2,000</c:v>
                </c:pt>
                <c:pt idx="21">
                  <c:v>2,500</c:v>
                </c:pt>
                <c:pt idx="22">
                  <c:v>3,150</c:v>
                </c:pt>
                <c:pt idx="23">
                  <c:v>4,000</c:v>
                </c:pt>
                <c:pt idx="24">
                  <c:v>5,000</c:v>
                </c:pt>
                <c:pt idx="25">
                  <c:v>6,300</c:v>
                </c:pt>
                <c:pt idx="26">
                  <c:v>8,000</c:v>
                </c:pt>
                <c:pt idx="27">
                  <c:v>10,000</c:v>
                </c:pt>
                <c:pt idx="28">
                  <c:v>12,500</c:v>
                </c:pt>
                <c:pt idx="29">
                  <c:v>16,000</c:v>
                </c:pt>
                <c:pt idx="30">
                  <c:v>20,000</c:v>
                </c:pt>
              </c:strCache>
            </c:strRef>
          </c:cat>
          <c:val>
            <c:numRef>
              <c:f>Calcoli!$V$73:$V$103</c:f>
              <c:numCache>
                <c:formatCode>General</c:formatCode>
                <c:ptCount val="31"/>
                <c:pt idx="0">
                  <c:v>-0.142375122113291</c:v>
                </c:pt>
                <c:pt idx="1">
                  <c:v>-0.120843995011284</c:v>
                </c:pt>
                <c:pt idx="2">
                  <c:v>-0.0909279767074651</c:v>
                </c:pt>
                <c:pt idx="3">
                  <c:v>-0.0690702836974409</c:v>
                </c:pt>
                <c:pt idx="4">
                  <c:v>-0.101130210714582</c:v>
                </c:pt>
                <c:pt idx="5">
                  <c:v>-0.18101050809558</c:v>
                </c:pt>
                <c:pt idx="6">
                  <c:v>-0.235064472881353</c:v>
                </c:pt>
                <c:pt idx="7">
                  <c:v>-0.252536877590807</c:v>
                </c:pt>
                <c:pt idx="8">
                  <c:v>-0.257092583207055</c:v>
                </c:pt>
                <c:pt idx="9">
                  <c:v>-0.270931449700131</c:v>
                </c:pt>
                <c:pt idx="10">
                  <c:v>-0.267075130205184</c:v>
                </c:pt>
                <c:pt idx="11">
                  <c:v>-0.250844912060453</c:v>
                </c:pt>
                <c:pt idx="12">
                  <c:v>-0.204335474155516</c:v>
                </c:pt>
                <c:pt idx="13">
                  <c:v>-0.162239990473773</c:v>
                </c:pt>
                <c:pt idx="14">
                  <c:v>-0.146278228175812</c:v>
                </c:pt>
                <c:pt idx="15">
                  <c:v>-0.144777401889693</c:v>
                </c:pt>
                <c:pt idx="16">
                  <c:v>-0.145560443265157</c:v>
                </c:pt>
                <c:pt idx="17">
                  <c:v>-0.143182654710794</c:v>
                </c:pt>
                <c:pt idx="18">
                  <c:v>-0.137794357079571</c:v>
                </c:pt>
                <c:pt idx="19">
                  <c:v>-0.130097910507808</c:v>
                </c:pt>
                <c:pt idx="20">
                  <c:v>-0.124654319822912</c:v>
                </c:pt>
                <c:pt idx="21">
                  <c:v>-0.127156856352543</c:v>
                </c:pt>
                <c:pt idx="22">
                  <c:v>-0.136773146460139</c:v>
                </c:pt>
                <c:pt idx="23">
                  <c:v>-0.137494162388506</c:v>
                </c:pt>
                <c:pt idx="24">
                  <c:v>-0.115600654382096</c:v>
                </c:pt>
                <c:pt idx="25">
                  <c:v>-0.0951748506876054</c:v>
                </c:pt>
                <c:pt idx="26">
                  <c:v>-0.0906369624046272</c:v>
                </c:pt>
                <c:pt idx="27">
                  <c:v>-0.101937082135439</c:v>
                </c:pt>
                <c:pt idx="28">
                  <c:v>-0.126549423644951</c:v>
                </c:pt>
                <c:pt idx="29">
                  <c:v>-0.157406079756459</c:v>
                </c:pt>
                <c:pt idx="30">
                  <c:v>-0.18850043983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2673"/>
        <c:axId val="98468928"/>
      </c:lineChart>
      <c:catAx>
        <c:axId val="45942673"/>
        <c:scaling>
          <c:orientation val="minMax"/>
        </c:scaling>
        <c:delete val="0"/>
        <c:axPos val="b"/>
        <c:majorGridlines>
          <c:spPr>
            <a:ln w="252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layout>
            <c:manualLayout>
              <c:xMode val="edge"/>
              <c:yMode val="edge"/>
              <c:x val="0.449517086226291"/>
              <c:y val="0.93951757211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928"/>
        <c:crossesAt val="-1.6"/>
        <c:auto val="1"/>
        <c:lblAlgn val="ctr"/>
        <c:lblOffset val="100"/>
        <c:noMultiLvlLbl val="0"/>
      </c:catAx>
      <c:valAx>
        <c:axId val="98468928"/>
        <c:scaling>
          <c:orientation val="minMax"/>
          <c:max val="0.1"/>
          <c:min val="-1.6"/>
        </c:scaling>
        <c:delete val="0"/>
        <c:axPos val="l"/>
        <c:majorGridlines>
          <c:spPr>
            <a:ln w="25200">
              <a:solidFill>
                <a:srgbClr val="80808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vello (dB)</a:t>
                </a:r>
              </a:p>
            </c:rich>
          </c:tx>
          <c:layout>
            <c:manualLayout>
              <c:xMode val="edge"/>
              <c:yMode val="edge"/>
              <c:x val="0.00973585198401924"/>
              <c:y val="0.2679836804809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73"/>
        <c:crossesAt val="1"/>
        <c:crossBetween val="midCat"/>
        <c:majorUnit val="0.1"/>
        <c:minorUnit val="0.1"/>
      </c:valAx>
      <c:spPr>
        <a:solidFill>
          <a:srgbClr val="ffffcc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3169776191769"/>
          <c:y val="0.369121752200988"/>
          <c:w val="0.105348900352973"/>
          <c:h val="0.255028272850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66600</xdr:rowOff>
    </xdr:from>
    <xdr:to>
      <xdr:col>34</xdr:col>
      <xdr:colOff>10080</xdr:colOff>
      <xdr:row>33</xdr:row>
      <xdr:rowOff>66600</xdr:rowOff>
    </xdr:to>
    <xdr:graphicFrame>
      <xdr:nvGraphicFramePr>
        <xdr:cNvPr id="1" name="Grafico 1"/>
        <xdr:cNvGraphicFramePr/>
      </xdr:nvGraphicFramePr>
      <xdr:xfrm>
        <a:off x="77040" y="66600"/>
        <a:ext cx="92808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P82" colorId="64" zoomScale="100" zoomScaleNormal="100" zoomScalePageLayoutView="100" workbookViewId="0">
      <selection pane="topLeft" activeCell="J112" activeCellId="0" sqref="J112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2.11"/>
    <col collapsed="false" customWidth="true" hidden="false" outlineLevel="0" max="3" min="3" style="1" width="12.37"/>
    <col collapsed="false" customWidth="true" hidden="false" outlineLevel="0" max="4" min="4" style="1" width="6.12"/>
    <col collapsed="false" customWidth="true" hidden="false" outlineLevel="0" max="5" min="5" style="1" width="8.11"/>
    <col collapsed="false" customWidth="true" hidden="false" outlineLevel="0" max="6" min="6" style="1" width="4.49"/>
    <col collapsed="false" customWidth="true" hidden="false" outlineLevel="0" max="7" min="7" style="1" width="6.99"/>
    <col collapsed="false" customWidth="true" hidden="false" outlineLevel="0" max="8" min="8" style="1" width="12.87"/>
    <col collapsed="false" customWidth="true" hidden="false" outlineLevel="0" max="9" min="9" style="1" width="10.49"/>
    <col collapsed="false" customWidth="true" hidden="false" outlineLevel="0" max="11" min="10" style="1" width="8.99"/>
    <col collapsed="false" customWidth="true" hidden="false" outlineLevel="0" max="12" min="12" style="1" width="3.11"/>
    <col collapsed="false" customWidth="true" hidden="false" outlineLevel="0" max="14" min="13" style="1" width="11.12"/>
    <col collapsed="false" customWidth="true" hidden="false" outlineLevel="0" max="15" min="15" style="1" width="12.11"/>
    <col collapsed="false" customWidth="true" hidden="false" outlineLevel="0" max="16" min="16" style="1" width="12.37"/>
    <col collapsed="false" customWidth="true" hidden="false" outlineLevel="0" max="17" min="17" style="1" width="10.37"/>
    <col collapsed="false" customWidth="true" hidden="false" outlineLevel="0" max="18" min="18" style="1" width="12.37"/>
    <col collapsed="false" customWidth="true" hidden="false" outlineLevel="0" max="21" min="19" style="1" width="12.11"/>
    <col collapsed="false" customWidth="true" hidden="false" outlineLevel="0" max="22" min="22" style="1" width="15.61"/>
    <col collapsed="false" customWidth="true" hidden="false" outlineLevel="0" max="23" min="23" style="1" width="22.87"/>
    <col collapsed="false" customWidth="false" hidden="false" outlineLevel="0" max="257" min="24" style="1" width="10.8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  <c r="G2" s="4" t="s">
        <v>7</v>
      </c>
      <c r="H2" s="5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6"/>
      <c r="P2" s="6"/>
      <c r="Q2" s="6"/>
      <c r="R2" s="6"/>
      <c r="S2" s="6"/>
      <c r="T2" s="6"/>
      <c r="U2" s="6"/>
      <c r="V2" s="3" t="s">
        <v>15</v>
      </c>
      <c r="W2" s="7" t="s">
        <v>16</v>
      </c>
    </row>
    <row r="3" customFormat="false" ht="12.75" hidden="false" customHeight="false" outlineLevel="0" collapsed="false">
      <c r="A3" s="7" t="n">
        <v>20</v>
      </c>
      <c r="B3" s="1" t="n">
        <f aca="false">2*PI()*A3</f>
        <v>125.663706143592</v>
      </c>
      <c r="C3" s="1" t="n">
        <f aca="false">B3^2</f>
        <v>15791.367041743</v>
      </c>
      <c r="D3" s="8" t="n">
        <f aca="false">8/(Risposta!$V$39)</f>
        <v>0.0016</v>
      </c>
      <c r="E3" s="8" t="n">
        <f aca="false">D3+I3*L3</f>
        <v>0.022</v>
      </c>
      <c r="F3" s="9" t="n">
        <f aca="false">Risposta!C36</f>
        <v>7.98</v>
      </c>
      <c r="G3" s="10" t="n">
        <f aca="false">Risposta!C37</f>
        <v>16.69</v>
      </c>
      <c r="H3" s="1" t="n">
        <f aca="false">2*PI()*G3/360</f>
        <v>0.291295452157854</v>
      </c>
      <c r="I3" s="8" t="n">
        <f aca="false">Risposta!D39</f>
        <v>0.0068</v>
      </c>
      <c r="J3" s="8" t="n">
        <f aca="false">Risposta!D40</f>
        <v>0.06</v>
      </c>
      <c r="K3" s="11" t="n">
        <f aca="false">Risposta!D41</f>
        <v>800</v>
      </c>
      <c r="L3" s="8" t="n">
        <f aca="false">Risposta!D42</f>
        <v>3</v>
      </c>
      <c r="M3" s="1" t="n">
        <f aca="false">J3*L3/1000000</f>
        <v>1.8E-007</v>
      </c>
      <c r="N3" s="1" t="n">
        <f aca="false">L3*K3/1000000000000</f>
        <v>2.4E-009</v>
      </c>
      <c r="O3" s="12" t="n">
        <f aca="false">E3+F3*COS(H3)-B3*N3*E3*F3*SIN(H3)-C3*M3*N3*F3*COS(H3)</f>
        <v>7.66582360508871</v>
      </c>
      <c r="P3" s="1" t="n">
        <f aca="false">B3*M3+F3*SIN(H3)+B3*N3*E3*F3*COS(H3)-C3*M3*N3*F3*SIN(H3)</f>
        <v>2.29182555458604</v>
      </c>
      <c r="Q3" s="1" t="n">
        <f aca="false">O3^2</f>
        <v>58.7648515443353</v>
      </c>
      <c r="R3" s="1" t="n">
        <f aca="false">P3^2</f>
        <v>5.2524643726536</v>
      </c>
      <c r="S3" s="1" t="n">
        <f aca="false">Q3+R3</f>
        <v>64.0173159169889</v>
      </c>
      <c r="T3" s="1" t="n">
        <f aca="false">SQRT(S3)</f>
        <v>8.00108217161835</v>
      </c>
      <c r="U3" s="1" t="n">
        <f aca="false">F3/T3</f>
        <v>0.997365084976489</v>
      </c>
      <c r="V3" s="1" t="n">
        <f aca="false">20*LOG(U3,10)</f>
        <v>-0.0229167862684538</v>
      </c>
      <c r="W3" s="13" t="n">
        <f aca="false">V3-$V$34</f>
        <v>0.00164339092291156</v>
      </c>
    </row>
    <row r="4" customFormat="false" ht="12.75" hidden="false" customHeight="false" outlineLevel="0" collapsed="false">
      <c r="A4" s="7" t="n">
        <v>25</v>
      </c>
      <c r="B4" s="1" t="n">
        <f aca="false">2*PI()*A4</f>
        <v>157.07963267949</v>
      </c>
      <c r="C4" s="1" t="n">
        <f aca="false">B4^2</f>
        <v>24674.0110027234</v>
      </c>
      <c r="D4" s="1" t="n">
        <f aca="false">+D3</f>
        <v>0.0016</v>
      </c>
      <c r="E4" s="8" t="n">
        <f aca="false">D4+I4*L4</f>
        <v>0.022</v>
      </c>
      <c r="F4" s="9" t="n">
        <f aca="false">Risposta!D36</f>
        <v>9.37</v>
      </c>
      <c r="G4" s="10" t="n">
        <f aca="false">Risposta!D37</f>
        <v>17.58</v>
      </c>
      <c r="H4" s="1" t="n">
        <f aca="false">2*PI()*G4/360</f>
        <v>0.306828882500603</v>
      </c>
      <c r="I4" s="1" t="n">
        <f aca="false">+I3</f>
        <v>0.0068</v>
      </c>
      <c r="J4" s="1" t="n">
        <f aca="false">+J3</f>
        <v>0.06</v>
      </c>
      <c r="K4" s="1" t="n">
        <f aca="false">+K3</f>
        <v>800</v>
      </c>
      <c r="L4" s="1" t="n">
        <f aca="false">+L3</f>
        <v>3</v>
      </c>
      <c r="M4" s="1" t="n">
        <f aca="false">J4*L4/1000000</f>
        <v>1.8E-007</v>
      </c>
      <c r="N4" s="1" t="n">
        <f aca="false">L4*K4/1000000000000</f>
        <v>2.4E-009</v>
      </c>
      <c r="O4" s="12" t="n">
        <f aca="false">E4+F4*COS(H4)-B4*N4*E4*F4*SIN(H4)-C4*M4*N4*F4*COS(H4)</f>
        <v>8.95438496491921</v>
      </c>
      <c r="P4" s="1" t="n">
        <f aca="false">B4*M4+F4*SIN(H4)+B4*N4*E4*F4*COS(H4)-C4*M4*N4*F4*SIN(H4)</f>
        <v>2.83011640663888</v>
      </c>
      <c r="Q4" s="1" t="n">
        <f aca="false">O4^2</f>
        <v>80.1810100999712</v>
      </c>
      <c r="R4" s="1" t="n">
        <f aca="false">P4^2</f>
        <v>8.00955887512658</v>
      </c>
      <c r="S4" s="1" t="n">
        <f aca="false">Q4+R4</f>
        <v>88.1905689750978</v>
      </c>
      <c r="T4" s="1" t="n">
        <f aca="false">SQRT(S4)</f>
        <v>9.39098338701</v>
      </c>
      <c r="U4" s="1" t="n">
        <f aca="false">F4/T4</f>
        <v>0.997765581500334</v>
      </c>
      <c r="V4" s="1" t="n">
        <f aca="false">20*LOG(U4,10)</f>
        <v>-0.0194296275457521</v>
      </c>
      <c r="W4" s="13" t="n">
        <f aca="false">V4-$V$34</f>
        <v>0.00513054964561327</v>
      </c>
    </row>
    <row r="5" customFormat="false" ht="12.75" hidden="false" customHeight="false" outlineLevel="0" collapsed="false">
      <c r="A5" s="7" t="n">
        <v>31.5</v>
      </c>
      <c r="B5" s="1" t="n">
        <f aca="false">2*PI()*A5</f>
        <v>197.920337176157</v>
      </c>
      <c r="C5" s="1" t="n">
        <f aca="false">B5^2</f>
        <v>39172.4598679237</v>
      </c>
      <c r="D5" s="1" t="n">
        <f aca="false">+D4</f>
        <v>0.0016</v>
      </c>
      <c r="E5" s="8" t="n">
        <f aca="false">D5+I5*L5</f>
        <v>0.022</v>
      </c>
      <c r="F5" s="9" t="n">
        <f aca="false">Risposta!E36</f>
        <v>12.83</v>
      </c>
      <c r="G5" s="10" t="n">
        <f aca="false">Risposta!E37</f>
        <v>11.15</v>
      </c>
      <c r="H5" s="1" t="n">
        <f aca="false">2*PI()*G5/360</f>
        <v>0.194604211597368</v>
      </c>
      <c r="I5" s="1" t="n">
        <f aca="false">+I4</f>
        <v>0.0068</v>
      </c>
      <c r="J5" s="1" t="n">
        <f aca="false">+J4</f>
        <v>0.06</v>
      </c>
      <c r="K5" s="1" t="n">
        <f aca="false">+K4</f>
        <v>800</v>
      </c>
      <c r="L5" s="1" t="n">
        <f aca="false">+L4</f>
        <v>3</v>
      </c>
      <c r="M5" s="1" t="n">
        <f aca="false">J5*L5/1000000</f>
        <v>1.8E-007</v>
      </c>
      <c r="N5" s="1" t="n">
        <f aca="false">L5*K5/1000000000000</f>
        <v>2.4E-009</v>
      </c>
      <c r="O5" s="12" t="n">
        <f aca="false">E5+F5*COS(H5)-B5*N5*E5*F5*SIN(H5)-C5*M5*N5*F5*COS(H5)</f>
        <v>12.6098245280229</v>
      </c>
      <c r="P5" s="1" t="n">
        <f aca="false">B5*M5+F5*SIN(H5)+B5*N5*E5*F5*COS(H5)-C5*M5*N5*F5*SIN(H5)</f>
        <v>2.48107848021471</v>
      </c>
      <c r="Q5" s="1" t="n">
        <f aca="false">O5^2</f>
        <v>159.007674627528</v>
      </c>
      <c r="R5" s="1" t="n">
        <f aca="false">P5^2</f>
        <v>6.15575042498453</v>
      </c>
      <c r="S5" s="1" t="n">
        <f aca="false">Q5+R5</f>
        <v>165.163425052513</v>
      </c>
      <c r="T5" s="1" t="n">
        <f aca="false">SQRT(S5)</f>
        <v>12.8515923158383</v>
      </c>
      <c r="U5" s="1" t="n">
        <f aca="false">F5/T5</f>
        <v>0.998319872331179</v>
      </c>
      <c r="V5" s="1" t="n">
        <f aca="false">20*LOG(U5,10)</f>
        <v>-0.0146056766486395</v>
      </c>
      <c r="W5" s="13" t="n">
        <f aca="false">V5-$V$34</f>
        <v>0.00995450054272586</v>
      </c>
    </row>
    <row r="6" customFormat="false" ht="12.75" hidden="false" customHeight="false" outlineLevel="0" collapsed="false">
      <c r="A6" s="7" t="n">
        <v>40</v>
      </c>
      <c r="B6" s="1" t="n">
        <f aca="false">2*PI()*A6</f>
        <v>251.327412287183</v>
      </c>
      <c r="C6" s="1" t="n">
        <f aca="false">B6^2</f>
        <v>63165.4681669719</v>
      </c>
      <c r="D6" s="1" t="n">
        <f aca="false">+D5</f>
        <v>0.0016</v>
      </c>
      <c r="E6" s="8" t="n">
        <f aca="false">D6+I6*L6</f>
        <v>0.022</v>
      </c>
      <c r="F6" s="9" t="n">
        <f aca="false">Risposta!F36</f>
        <v>15.4</v>
      </c>
      <c r="G6" s="10" t="n">
        <f aca="false">Risposta!F37</f>
        <v>-26.48</v>
      </c>
      <c r="H6" s="1" t="n">
        <f aca="false">2*PI()*G6/360</f>
        <v>-0.462163185928098</v>
      </c>
      <c r="I6" s="1" t="n">
        <f aca="false">+I5</f>
        <v>0.0068</v>
      </c>
      <c r="J6" s="1" t="n">
        <f aca="false">+J5</f>
        <v>0.06</v>
      </c>
      <c r="K6" s="1" t="n">
        <f aca="false">+K5</f>
        <v>800</v>
      </c>
      <c r="L6" s="1" t="n">
        <f aca="false">+L5</f>
        <v>3</v>
      </c>
      <c r="M6" s="1" t="n">
        <f aca="false">J6*L6/1000000</f>
        <v>1.8E-007</v>
      </c>
      <c r="N6" s="1" t="n">
        <f aca="false">L6*K6/1000000000000</f>
        <v>2.4E-009</v>
      </c>
      <c r="O6" s="12" t="n">
        <f aca="false">E6+F6*COS(H6)-B6*N6*E6*F6*SIN(H6)-C6*M6*N6*F6*COS(H6)</f>
        <v>13.8063870069742</v>
      </c>
      <c r="P6" s="1" t="n">
        <f aca="false">B6*M6+F6*SIN(H6)+B6*N6*E6*F6*COS(H6)-C6*M6*N6*F6*SIN(H6)</f>
        <v>-6.86658965954535</v>
      </c>
      <c r="Q6" s="1" t="n">
        <f aca="false">O6^2</f>
        <v>190.616322186346</v>
      </c>
      <c r="R6" s="1" t="n">
        <f aca="false">P6^2</f>
        <v>47.1500535525752</v>
      </c>
      <c r="S6" s="1" t="n">
        <f aca="false">Q6+R6</f>
        <v>237.766375738922</v>
      </c>
      <c r="T6" s="1" t="n">
        <f aca="false">SQRT(S6)</f>
        <v>15.4196749556831</v>
      </c>
      <c r="U6" s="1" t="n">
        <f aca="false">F6/T6</f>
        <v>0.998724035640201</v>
      </c>
      <c r="V6" s="1" t="n">
        <f aca="false">20*LOG(U6,10)</f>
        <v>-0.0110899623152263</v>
      </c>
      <c r="W6" s="13" t="n">
        <f aca="false">V6-$V$34</f>
        <v>0.0134702148761391</v>
      </c>
    </row>
    <row r="7" customFormat="false" ht="12.75" hidden="false" customHeight="false" outlineLevel="0" collapsed="false">
      <c r="A7" s="7" t="n">
        <v>50</v>
      </c>
      <c r="B7" s="1" t="n">
        <f aca="false">2*PI()*A7</f>
        <v>314.159265358979</v>
      </c>
      <c r="C7" s="1" t="n">
        <f aca="false">B7^2</f>
        <v>98696.0440108936</v>
      </c>
      <c r="D7" s="1" t="n">
        <f aca="false">+D6</f>
        <v>0.0016</v>
      </c>
      <c r="E7" s="8" t="n">
        <f aca="false">D7+I7*L7</f>
        <v>0.022</v>
      </c>
      <c r="F7" s="9" t="n">
        <f aca="false">Risposta!G36</f>
        <v>8.05</v>
      </c>
      <c r="G7" s="10" t="n">
        <f aca="false">Risposta!G37</f>
        <v>-46.78</v>
      </c>
      <c r="H7" s="1" t="n">
        <f aca="false">2*PI()*G7/360</f>
        <v>-0.816465024082947</v>
      </c>
      <c r="I7" s="1" t="n">
        <f aca="false">+I6</f>
        <v>0.0068</v>
      </c>
      <c r="J7" s="1" t="n">
        <f aca="false">+J6</f>
        <v>0.06</v>
      </c>
      <c r="K7" s="1" t="n">
        <f aca="false">+K6</f>
        <v>800</v>
      </c>
      <c r="L7" s="1" t="n">
        <f aca="false">+L6</f>
        <v>3</v>
      </c>
      <c r="M7" s="1" t="n">
        <f aca="false">J7*L7/1000000</f>
        <v>1.8E-007</v>
      </c>
      <c r="N7" s="1" t="n">
        <f aca="false">L7*K7/1000000000000</f>
        <v>2.4E-009</v>
      </c>
      <c r="O7" s="12" t="n">
        <f aca="false">E7+F7*COS(H7)-B7*N7*E7*F7*SIN(H7)-C7*M7*N7*F7*COS(H7)</f>
        <v>5.53465235136501</v>
      </c>
      <c r="P7" s="1" t="n">
        <f aca="false">B7*M7+F7*SIN(H7)+B7*N7*E7*F7*COS(H7)-C7*M7*N7*F7*SIN(H7)</f>
        <v>-5.86621688916856</v>
      </c>
      <c r="Q7" s="1" t="n">
        <f aca="false">O7^2</f>
        <v>30.6323766504702</v>
      </c>
      <c r="R7" s="1" t="n">
        <f aca="false">P7^2</f>
        <v>34.4125005907664</v>
      </c>
      <c r="S7" s="1" t="n">
        <f aca="false">Q7+R7</f>
        <v>65.0448772412366</v>
      </c>
      <c r="T7" s="1" t="n">
        <f aca="false">SQRT(S7)</f>
        <v>8.06504043642911</v>
      </c>
      <c r="U7" s="1" t="n">
        <f aca="false">F7/T7</f>
        <v>0.998135107127155</v>
      </c>
      <c r="V7" s="1" t="n">
        <f aca="false">20*LOG(U7,10)</f>
        <v>-0.0162133764888065</v>
      </c>
      <c r="W7" s="13" t="n">
        <f aca="false">V7-$V$34</f>
        <v>0.00834680070255893</v>
      </c>
    </row>
    <row r="8" customFormat="false" ht="12.75" hidden="false" customHeight="false" outlineLevel="0" collapsed="false">
      <c r="A8" s="7" t="n">
        <v>63</v>
      </c>
      <c r="B8" s="1" t="n">
        <f aca="false">2*PI()*A8</f>
        <v>395.840674352314</v>
      </c>
      <c r="C8" s="1" t="n">
        <f aca="false">B8^2</f>
        <v>156689.839471695</v>
      </c>
      <c r="D8" s="1" t="n">
        <f aca="false">+D7</f>
        <v>0.0016</v>
      </c>
      <c r="E8" s="8" t="n">
        <f aca="false">D8+I8*L8</f>
        <v>0.022</v>
      </c>
      <c r="F8" s="9" t="n">
        <f aca="false">Risposta!H36</f>
        <v>5.34</v>
      </c>
      <c r="G8" s="10" t="n">
        <f aca="false">Risposta!H37</f>
        <v>-35.19</v>
      </c>
      <c r="H8" s="1" t="n">
        <f aca="false">2*PI()*G8/360</f>
        <v>-0.614181363776805</v>
      </c>
      <c r="I8" s="1" t="n">
        <f aca="false">+I7</f>
        <v>0.0068</v>
      </c>
      <c r="J8" s="1" t="n">
        <f aca="false">+J7</f>
        <v>0.06</v>
      </c>
      <c r="K8" s="1" t="n">
        <f aca="false">+K7</f>
        <v>800</v>
      </c>
      <c r="L8" s="1" t="n">
        <f aca="false">+L7</f>
        <v>3</v>
      </c>
      <c r="M8" s="1" t="n">
        <f aca="false">J8*L8/1000000</f>
        <v>1.8E-007</v>
      </c>
      <c r="N8" s="1" t="n">
        <f aca="false">L8*K8/1000000000000</f>
        <v>2.4E-009</v>
      </c>
      <c r="O8" s="12" t="n">
        <f aca="false">E8+F8*COS(H8)-B8*N8*E8*F8*SIN(H8)-C8*M8*N8*F8*COS(H8)</f>
        <v>4.38609099294314</v>
      </c>
      <c r="P8" s="1" t="n">
        <f aca="false">B8*M8+F8*SIN(H8)+B8*N8*E8*F8*COS(H8)-C8*M8*N8*F8*SIN(H8)</f>
        <v>-3.0773155949253</v>
      </c>
      <c r="Q8" s="1" t="n">
        <f aca="false">O8^2</f>
        <v>19.237794198377</v>
      </c>
      <c r="R8" s="1" t="n">
        <f aca="false">P8^2</f>
        <v>9.46987127077046</v>
      </c>
      <c r="S8" s="1" t="n">
        <f aca="false">Q8+R8</f>
        <v>28.7076654691474</v>
      </c>
      <c r="T8" s="1" t="n">
        <f aca="false">SQRT(S8)</f>
        <v>5.35795347769532</v>
      </c>
      <c r="U8" s="1" t="n">
        <f aca="false">F8/T8</f>
        <v>0.996649191193977</v>
      </c>
      <c r="V8" s="1" t="n">
        <f aca="false">20*LOG(U8,10)</f>
        <v>-0.0291536269259693</v>
      </c>
      <c r="W8" s="13" t="n">
        <f aca="false">V8-$V$34</f>
        <v>-0.00459344973460386</v>
      </c>
    </row>
    <row r="9" customFormat="false" ht="12.75" hidden="false" customHeight="false" outlineLevel="0" collapsed="false">
      <c r="A9" s="7" t="n">
        <v>80</v>
      </c>
      <c r="B9" s="1" t="n">
        <f aca="false">2*PI()*A9</f>
        <v>502.654824574367</v>
      </c>
      <c r="C9" s="1" t="n">
        <f aca="false">B9^2</f>
        <v>252661.872667888</v>
      </c>
      <c r="D9" s="1" t="n">
        <f aca="false">+D8</f>
        <v>0.0016</v>
      </c>
      <c r="E9" s="8" t="n">
        <f aca="false">D9+I9*L9</f>
        <v>0.022</v>
      </c>
      <c r="F9" s="9" t="n">
        <f aca="false">Risposta!I36</f>
        <v>4.66</v>
      </c>
      <c r="G9" s="10" t="n">
        <f aca="false">Risposta!I37</f>
        <v>-21.46</v>
      </c>
      <c r="H9" s="1" t="n">
        <f aca="false">2*PI()*G9/360</f>
        <v>-0.374547657477983</v>
      </c>
      <c r="I9" s="1" t="n">
        <f aca="false">+I8</f>
        <v>0.0068</v>
      </c>
      <c r="J9" s="1" t="n">
        <f aca="false">+J8</f>
        <v>0.06</v>
      </c>
      <c r="K9" s="1" t="n">
        <f aca="false">+K8</f>
        <v>800</v>
      </c>
      <c r="L9" s="1" t="n">
        <f aca="false">+L8</f>
        <v>3</v>
      </c>
      <c r="M9" s="1" t="n">
        <f aca="false">J9*L9/1000000</f>
        <v>1.8E-007</v>
      </c>
      <c r="N9" s="1" t="n">
        <f aca="false">L9*K9/1000000000000</f>
        <v>2.4E-009</v>
      </c>
      <c r="O9" s="12" t="n">
        <f aca="false">E9+F9*COS(H9)-B9*N9*E9*F9*SIN(H9)-C9*M9*N9*F9*COS(H9)</f>
        <v>4.35893719101995</v>
      </c>
      <c r="P9" s="1" t="n">
        <f aca="false">B9*M9+F9*SIN(H9)+B9*N9*E9*F9*COS(H9)-C9*M9*N9*F9*SIN(H9)</f>
        <v>-1.7047777857835</v>
      </c>
      <c r="Q9" s="1" t="n">
        <f aca="false">O9^2</f>
        <v>19.0003334352569</v>
      </c>
      <c r="R9" s="1" t="n">
        <f aca="false">P9^2</f>
        <v>2.9062672989009</v>
      </c>
      <c r="S9" s="1" t="n">
        <f aca="false">Q9+R9</f>
        <v>21.9066007341578</v>
      </c>
      <c r="T9" s="1" t="n">
        <f aca="false">SQRT(S9)</f>
        <v>4.6804487748674</v>
      </c>
      <c r="U9" s="1" t="n">
        <f aca="false">F9/T9</f>
        <v>0.995631022611079</v>
      </c>
      <c r="V9" s="1" t="n">
        <f aca="false">20*LOG(U9,10)</f>
        <v>-0.0380315956500967</v>
      </c>
      <c r="W9" s="13" t="n">
        <f aca="false">V9-$V$34</f>
        <v>-0.0134714184587313</v>
      </c>
    </row>
    <row r="10" customFormat="false" ht="12.75" hidden="false" customHeight="false" outlineLevel="0" collapsed="false">
      <c r="A10" s="7" t="n">
        <v>100</v>
      </c>
      <c r="B10" s="1" t="n">
        <f aca="false">2*PI()*A10</f>
        <v>628.318530717959</v>
      </c>
      <c r="C10" s="1" t="n">
        <f aca="false">B10^2</f>
        <v>394784.176043574</v>
      </c>
      <c r="D10" s="1" t="n">
        <f aca="false">+D9</f>
        <v>0.0016</v>
      </c>
      <c r="E10" s="8" t="n">
        <f aca="false">D10+I10*L10</f>
        <v>0.022</v>
      </c>
      <c r="F10" s="9" t="n">
        <f aca="false">Risposta!J36</f>
        <v>4.56</v>
      </c>
      <c r="G10" s="10" t="n">
        <f aca="false">Risposta!J37</f>
        <v>-11.55</v>
      </c>
      <c r="H10" s="1" t="n">
        <f aca="false">2*PI()*G10/360</f>
        <v>-0.201585528605345</v>
      </c>
      <c r="I10" s="1" t="n">
        <f aca="false">+I9</f>
        <v>0.0068</v>
      </c>
      <c r="J10" s="1" t="n">
        <f aca="false">+J9</f>
        <v>0.06</v>
      </c>
      <c r="K10" s="1" t="n">
        <f aca="false">+K9</f>
        <v>800</v>
      </c>
      <c r="L10" s="1" t="n">
        <f aca="false">+L9</f>
        <v>3</v>
      </c>
      <c r="M10" s="1" t="n">
        <f aca="false">J10*L10/1000000</f>
        <v>1.8E-007</v>
      </c>
      <c r="N10" s="1" t="n">
        <f aca="false">L10*K10/1000000000000</f>
        <v>2.4E-009</v>
      </c>
      <c r="O10" s="12" t="n">
        <f aca="false">E10+F10*COS(H10)-B10*N10*E10*F10*SIN(H10)-C10*M10*N10*F10*COS(H10)</f>
        <v>4.48966162630891</v>
      </c>
      <c r="P10" s="1" t="n">
        <f aca="false">B10*M10+F10*SIN(H10)+B10*N10*E10*F10*COS(H10)-C10*M10*N10*F10*SIN(H10)</f>
        <v>-0.912903652628161</v>
      </c>
      <c r="Q10" s="1" t="n">
        <f aca="false">O10^2</f>
        <v>20.1570615187508</v>
      </c>
      <c r="R10" s="1" t="n">
        <f aca="false">P10^2</f>
        <v>0.833393078981838</v>
      </c>
      <c r="S10" s="1" t="n">
        <f aca="false">Q10+R10</f>
        <v>20.9904545977326</v>
      </c>
      <c r="T10" s="1" t="n">
        <f aca="false">SQRT(S10)</f>
        <v>4.58153408780647</v>
      </c>
      <c r="U10" s="1" t="n">
        <f aca="false">F10/T10</f>
        <v>0.995299808449799</v>
      </c>
      <c r="V10" s="1" t="n">
        <f aca="false">20*LOG(U10,10)</f>
        <v>-0.0409215902527208</v>
      </c>
      <c r="W10" s="13" t="n">
        <f aca="false">V10-$V$34</f>
        <v>-0.0163614130613554</v>
      </c>
    </row>
    <row r="11" customFormat="false" ht="12.75" hidden="false" customHeight="false" outlineLevel="0" collapsed="false">
      <c r="A11" s="7" t="n">
        <v>125</v>
      </c>
      <c r="B11" s="1" t="n">
        <f aca="false">2*PI()*A11</f>
        <v>785.398163397448</v>
      </c>
      <c r="C11" s="1" t="n">
        <f aca="false">B11^2</f>
        <v>616850.275068085</v>
      </c>
      <c r="D11" s="1" t="n">
        <f aca="false">+D10</f>
        <v>0.0016</v>
      </c>
      <c r="E11" s="8" t="n">
        <f aca="false">D11+I11*L11</f>
        <v>0.022</v>
      </c>
      <c r="F11" s="9" t="n">
        <f aca="false">Risposta!K36</f>
        <v>4.55</v>
      </c>
      <c r="G11" s="10" t="n">
        <f aca="false">Risposta!K37</f>
        <v>-5.64</v>
      </c>
      <c r="H11" s="1" t="n">
        <f aca="false">2*PI()*G11/360</f>
        <v>-0.0984365698124802</v>
      </c>
      <c r="I11" s="1" t="n">
        <f aca="false">+I10</f>
        <v>0.0068</v>
      </c>
      <c r="J11" s="1" t="n">
        <f aca="false">+J10</f>
        <v>0.06</v>
      </c>
      <c r="K11" s="1" t="n">
        <f aca="false">+K10</f>
        <v>800</v>
      </c>
      <c r="L11" s="1" t="n">
        <f aca="false">+L10</f>
        <v>3</v>
      </c>
      <c r="M11" s="1" t="n">
        <f aca="false">J11*L11/1000000</f>
        <v>1.8E-007</v>
      </c>
      <c r="N11" s="1" t="n">
        <f aca="false">L11*K11/1000000000000</f>
        <v>2.4E-009</v>
      </c>
      <c r="O11" s="12" t="n">
        <f aca="false">E11+F11*COS(H11)-B11*N11*E11*F11*SIN(H11)-C11*M11*N11*F11*COS(H11)</f>
        <v>4.54997361175707</v>
      </c>
      <c r="P11" s="1" t="n">
        <f aca="false">B11*M11+F11*SIN(H11)+B11*N11*E11*F11*COS(H11)-C11*M11*N11*F11*SIN(H11)</f>
        <v>-0.447021864965786</v>
      </c>
      <c r="Q11" s="1" t="n">
        <f aca="false">O11^2</f>
        <v>20.7022598676857</v>
      </c>
      <c r="R11" s="1" t="n">
        <f aca="false">P11^2</f>
        <v>0.199828547757489</v>
      </c>
      <c r="S11" s="1" t="n">
        <f aca="false">Q11+R11</f>
        <v>20.9020884154432</v>
      </c>
      <c r="T11" s="1" t="n">
        <f aca="false">SQRT(S11)</f>
        <v>4.57188018384594</v>
      </c>
      <c r="U11" s="1" t="n">
        <f aca="false">F11/T11</f>
        <v>0.995214182575639</v>
      </c>
      <c r="V11" s="1" t="n">
        <f aca="false">20*LOG(U11,10)</f>
        <v>-0.0416688715046248</v>
      </c>
      <c r="W11" s="13" t="n">
        <f aca="false">V11-$V$34</f>
        <v>-0.0171086943132594</v>
      </c>
    </row>
    <row r="12" customFormat="false" ht="12.75" hidden="false" customHeight="false" outlineLevel="0" collapsed="false">
      <c r="A12" s="7" t="n">
        <v>160</v>
      </c>
      <c r="B12" s="1" t="n">
        <f aca="false">2*PI()*A12</f>
        <v>1005.30964914873</v>
      </c>
      <c r="C12" s="1" t="n">
        <f aca="false">B12^2</f>
        <v>1010647.49067155</v>
      </c>
      <c r="D12" s="1" t="n">
        <f aca="false">+D11</f>
        <v>0.0016</v>
      </c>
      <c r="E12" s="8" t="n">
        <f aca="false">D12+I12*L12</f>
        <v>0.022</v>
      </c>
      <c r="F12" s="9" t="n">
        <f aca="false">Risposta!L36</f>
        <v>4.34</v>
      </c>
      <c r="G12" s="10" t="n">
        <f aca="false">Risposta!L37</f>
        <v>0.2</v>
      </c>
      <c r="H12" s="1" t="n">
        <f aca="false">2*PI()*G12/360</f>
        <v>0.00349065850398866</v>
      </c>
      <c r="I12" s="1" t="n">
        <f aca="false">+I11</f>
        <v>0.0068</v>
      </c>
      <c r="J12" s="1" t="n">
        <f aca="false">+J11</f>
        <v>0.06</v>
      </c>
      <c r="K12" s="1" t="n">
        <f aca="false">+K11</f>
        <v>800</v>
      </c>
      <c r="L12" s="1" t="n">
        <f aca="false">+L11</f>
        <v>3</v>
      </c>
      <c r="M12" s="1" t="n">
        <f aca="false">J12*L12/1000000</f>
        <v>1.8E-007</v>
      </c>
      <c r="N12" s="1" t="n">
        <f aca="false">L12*K12/1000000000000</f>
        <v>2.4E-009</v>
      </c>
      <c r="O12" s="12" t="n">
        <f aca="false">E12+F12*COS(H12)-B12*N12*E12*F12*SIN(H12)-C12*M12*N12*F12*COS(H12)</f>
        <v>4.36197355653584</v>
      </c>
      <c r="P12" s="1" t="n">
        <f aca="false">B12*M12+F12*SIN(H12)+B12*N12*E12*F12*COS(H12)-C12*M12*N12*F12*SIN(H12)</f>
        <v>0.0153306132396168</v>
      </c>
      <c r="Q12" s="1" t="n">
        <f aca="false">O12^2</f>
        <v>19.0268133079179</v>
      </c>
      <c r="R12" s="1" t="n">
        <f aca="false">P12^2</f>
        <v>0.000235027702302713</v>
      </c>
      <c r="S12" s="1" t="n">
        <f aca="false">Q12+R12</f>
        <v>19.0270483356202</v>
      </c>
      <c r="T12" s="1" t="n">
        <f aca="false">SQRT(S12)</f>
        <v>4.36200049697616</v>
      </c>
      <c r="U12" s="1" t="n">
        <f aca="false">F12/T12</f>
        <v>0.99495632864063</v>
      </c>
      <c r="V12" s="1" t="n">
        <f aca="false">20*LOG(U12,10)</f>
        <v>-0.0439196242136441</v>
      </c>
      <c r="W12" s="13" t="n">
        <f aca="false">V12-$V$34</f>
        <v>-0.0193594470222787</v>
      </c>
    </row>
    <row r="13" customFormat="false" ht="12.75" hidden="false" customHeight="false" outlineLevel="0" collapsed="false">
      <c r="A13" s="7" t="n">
        <v>200</v>
      </c>
      <c r="B13" s="1" t="n">
        <f aca="false">2*PI()*A13</f>
        <v>1256.63706143592</v>
      </c>
      <c r="C13" s="1" t="n">
        <f aca="false">B13^2</f>
        <v>1579136.7041743</v>
      </c>
      <c r="D13" s="1" t="n">
        <f aca="false">+D12</f>
        <v>0.0016</v>
      </c>
      <c r="E13" s="8" t="n">
        <f aca="false">D13+I13*L13</f>
        <v>0.022</v>
      </c>
      <c r="F13" s="9" t="n">
        <f aca="false">Risposta!M36</f>
        <v>4.38</v>
      </c>
      <c r="G13" s="10" t="n">
        <f aca="false">Risposta!M37</f>
        <v>7.28</v>
      </c>
      <c r="H13" s="1" t="n">
        <f aca="false">2*PI()*G13/360</f>
        <v>0.127059969545187</v>
      </c>
      <c r="I13" s="1" t="n">
        <f aca="false">+I12</f>
        <v>0.0068</v>
      </c>
      <c r="J13" s="1" t="n">
        <f aca="false">+J12</f>
        <v>0.06</v>
      </c>
      <c r="K13" s="1" t="n">
        <f aca="false">+K12</f>
        <v>800</v>
      </c>
      <c r="L13" s="1" t="n">
        <f aca="false">+L12</f>
        <v>3</v>
      </c>
      <c r="M13" s="1" t="n">
        <f aca="false">J13*L13/1000000</f>
        <v>1.8E-007</v>
      </c>
      <c r="N13" s="1" t="n">
        <f aca="false">L13*K13/1000000000000</f>
        <v>2.4E-009</v>
      </c>
      <c r="O13" s="12" t="n">
        <f aca="false">E13+F13*COS(H13)-B13*N13*E13*F13*SIN(H13)-C13*M13*N13*F13*COS(H13)</f>
        <v>4.36669162421889</v>
      </c>
      <c r="P13" s="1" t="n">
        <f aca="false">B13*M13+F13*SIN(H13)+B13*N13*E13*F13*COS(H13)-C13*M13*N13*F13*SIN(H13)</f>
        <v>0.555252918593056</v>
      </c>
      <c r="Q13" s="1" t="n">
        <f aca="false">O13^2</f>
        <v>19.0679957410234</v>
      </c>
      <c r="R13" s="1" t="n">
        <f aca="false">P13^2</f>
        <v>0.308305803606107</v>
      </c>
      <c r="S13" s="1" t="n">
        <f aca="false">Q13+R13</f>
        <v>19.3763015446296</v>
      </c>
      <c r="T13" s="1" t="n">
        <f aca="false">SQRT(S13)</f>
        <v>4.40185205846693</v>
      </c>
      <c r="U13" s="1" t="n">
        <f aca="false">F13/T13</f>
        <v>0.995035712655336</v>
      </c>
      <c r="V13" s="1" t="n">
        <f aca="false">20*LOG(U13,10)</f>
        <v>-0.0432266357224086</v>
      </c>
      <c r="W13" s="13" t="n">
        <f aca="false">V13-$V$34</f>
        <v>-0.0186664585310432</v>
      </c>
    </row>
    <row r="14" customFormat="false" ht="12.75" hidden="false" customHeight="false" outlineLevel="0" collapsed="false">
      <c r="A14" s="7" t="n">
        <v>250</v>
      </c>
      <c r="B14" s="1" t="n">
        <f aca="false">2*PI()*A14</f>
        <v>1570.7963267949</v>
      </c>
      <c r="C14" s="1" t="n">
        <f aca="false">B14^2</f>
        <v>2467401.10027234</v>
      </c>
      <c r="D14" s="1" t="n">
        <f aca="false">+D13</f>
        <v>0.0016</v>
      </c>
      <c r="E14" s="8" t="n">
        <f aca="false">D14+I14*L14</f>
        <v>0.022</v>
      </c>
      <c r="F14" s="9" t="n">
        <f aca="false">Risposta!N36</f>
        <v>4.53</v>
      </c>
      <c r="G14" s="10" t="n">
        <f aca="false">Risposta!N37</f>
        <v>16.88</v>
      </c>
      <c r="H14" s="1" t="n">
        <f aca="false">2*PI()*G14/360</f>
        <v>0.294611577736643</v>
      </c>
      <c r="I14" s="1" t="n">
        <f aca="false">+I13</f>
        <v>0.0068</v>
      </c>
      <c r="J14" s="1" t="n">
        <f aca="false">+J13</f>
        <v>0.06</v>
      </c>
      <c r="K14" s="1" t="n">
        <f aca="false">+K13</f>
        <v>800</v>
      </c>
      <c r="L14" s="1" t="n">
        <f aca="false">+L13</f>
        <v>3</v>
      </c>
      <c r="M14" s="1" t="n">
        <f aca="false">J14*L14/1000000</f>
        <v>1.8E-007</v>
      </c>
      <c r="N14" s="1" t="n">
        <f aca="false">L14*K14/1000000000000</f>
        <v>2.4E-009</v>
      </c>
      <c r="O14" s="12" t="n">
        <f aca="false">E14+F14*COS(H14)-B14*N14*E14*F14*SIN(H14)-C14*M14*N14*F14*COS(H14)</f>
        <v>4.35682483615652</v>
      </c>
      <c r="P14" s="1" t="n">
        <f aca="false">B14*M14+F14*SIN(H14)+B14*N14*E14*F14*COS(H14)-C14*M14*N14*F14*SIN(H14)</f>
        <v>1.31565097926881</v>
      </c>
      <c r="Q14" s="1" t="n">
        <f aca="false">O14^2</f>
        <v>18.9819226529503</v>
      </c>
      <c r="R14" s="1" t="n">
        <f aca="false">P14^2</f>
        <v>1.73093749925098</v>
      </c>
      <c r="S14" s="1" t="n">
        <f aca="false">Q14+R14</f>
        <v>20.7128601522013</v>
      </c>
      <c r="T14" s="1" t="n">
        <f aca="false">SQRT(S14)</f>
        <v>4.55113833586733</v>
      </c>
      <c r="U14" s="1" t="n">
        <f aca="false">F14/T14</f>
        <v>0.995355373907063</v>
      </c>
      <c r="V14" s="1" t="n">
        <f aca="false">20*LOG(U14,10)</f>
        <v>-0.0404366891669951</v>
      </c>
      <c r="W14" s="13" t="n">
        <f aca="false">V14-$V$34</f>
        <v>-0.0158765119756297</v>
      </c>
    </row>
    <row r="15" customFormat="false" ht="12.75" hidden="false" customHeight="false" outlineLevel="0" collapsed="false">
      <c r="A15" s="7" t="n">
        <v>315</v>
      </c>
      <c r="B15" s="1" t="n">
        <f aca="false">2*PI()*A15</f>
        <v>1979.20337176157</v>
      </c>
      <c r="C15" s="1" t="n">
        <f aca="false">B15^2</f>
        <v>3917245.98679237</v>
      </c>
      <c r="D15" s="1" t="n">
        <f aca="false">+D14</f>
        <v>0.0016</v>
      </c>
      <c r="E15" s="8" t="n">
        <f aca="false">D15+I15*L15</f>
        <v>0.022</v>
      </c>
      <c r="F15" s="9" t="n">
        <f aca="false">Risposta!O36</f>
        <v>5.27</v>
      </c>
      <c r="G15" s="10" t="n">
        <f aca="false">Risposta!O37</f>
        <v>26.37</v>
      </c>
      <c r="H15" s="1" t="n">
        <f aca="false">2*PI()*G15/360</f>
        <v>0.460243323750905</v>
      </c>
      <c r="I15" s="1" t="n">
        <f aca="false">+I14</f>
        <v>0.0068</v>
      </c>
      <c r="J15" s="1" t="n">
        <f aca="false">+J14</f>
        <v>0.06</v>
      </c>
      <c r="K15" s="1" t="n">
        <f aca="false">+K14</f>
        <v>800</v>
      </c>
      <c r="L15" s="1" t="n">
        <f aca="false">+L14</f>
        <v>3</v>
      </c>
      <c r="M15" s="1" t="n">
        <f aca="false">J15*L15/1000000</f>
        <v>1.8E-007</v>
      </c>
      <c r="N15" s="1" t="n">
        <f aca="false">L15*K15/1000000000000</f>
        <v>2.4E-009</v>
      </c>
      <c r="O15" s="12" t="n">
        <f aca="false">E15+F15*COS(H15)-B15*N15*E15*F15*SIN(H15)-C15*M15*N15*F15*COS(H15)</f>
        <v>4.74362698773424</v>
      </c>
      <c r="P15" s="1" t="n">
        <f aca="false">B15*M15+F15*SIN(H15)+B15*N15*E15*F15*COS(H15)-C15*M15*N15*F15*SIN(H15)</f>
        <v>2.34111222310632</v>
      </c>
      <c r="Q15" s="1" t="n">
        <f aca="false">O15^2</f>
        <v>22.5019969987606</v>
      </c>
      <c r="R15" s="1" t="n">
        <f aca="false">P15^2</f>
        <v>5.48080644117783</v>
      </c>
      <c r="S15" s="1" t="n">
        <f aca="false">Q15+R15</f>
        <v>27.9828034399385</v>
      </c>
      <c r="T15" s="1" t="n">
        <f aca="false">SQRT(S15)</f>
        <v>5.28987745037052</v>
      </c>
      <c r="U15" s="1" t="n">
        <f aca="false">F15/T15</f>
        <v>0.996242360894556</v>
      </c>
      <c r="V15" s="1" t="n">
        <f aca="false">20*LOG(U15,10)</f>
        <v>-0.0326999143569844</v>
      </c>
      <c r="W15" s="13" t="n">
        <f aca="false">V15-$V$34</f>
        <v>-0.00813973716561903</v>
      </c>
    </row>
    <row r="16" customFormat="false" ht="12.75" hidden="false" customHeight="false" outlineLevel="0" collapsed="false">
      <c r="A16" s="7" t="n">
        <v>400</v>
      </c>
      <c r="B16" s="1" t="n">
        <f aca="false">2*PI()*A16</f>
        <v>2513.27412287183</v>
      </c>
      <c r="C16" s="1" t="n">
        <f aca="false">B16^2</f>
        <v>6316546.81669719</v>
      </c>
      <c r="D16" s="1" t="n">
        <f aca="false">8/(Risposta!$V$40)</f>
        <v>0.0016</v>
      </c>
      <c r="E16" s="8" t="n">
        <f aca="false">D16+I16*L16</f>
        <v>0.022</v>
      </c>
      <c r="F16" s="9" t="n">
        <f aca="false">Risposta!P36</f>
        <v>6.59</v>
      </c>
      <c r="G16" s="10" t="n">
        <f aca="false">Risposta!P37</f>
        <v>28.04</v>
      </c>
      <c r="H16" s="1" t="n">
        <f aca="false">2*PI()*G16/360</f>
        <v>0.48939032225921</v>
      </c>
      <c r="I16" s="1" t="n">
        <f aca="false">+I15</f>
        <v>0.0068</v>
      </c>
      <c r="J16" s="1" t="n">
        <f aca="false">+J15</f>
        <v>0.06</v>
      </c>
      <c r="K16" s="1" t="n">
        <f aca="false">+K15</f>
        <v>800</v>
      </c>
      <c r="L16" s="1" t="n">
        <f aca="false">+L15</f>
        <v>3</v>
      </c>
      <c r="M16" s="1" t="n">
        <f aca="false">J16*L16/1000000</f>
        <v>1.8E-007</v>
      </c>
      <c r="N16" s="1" t="n">
        <f aca="false">L16*K16/1000000000000</f>
        <v>2.4E-009</v>
      </c>
      <c r="O16" s="12" t="n">
        <f aca="false">E16+F16*COS(H16)-B16*N16*E16*F16*SIN(H16)-C16*M16*N16*F16*COS(H16)</f>
        <v>5.8384629000472</v>
      </c>
      <c r="P16" s="1" t="n">
        <f aca="false">B16*M16+F16*SIN(H16)+B16*N16*E16*F16*COS(H16)-C16*M16*N16*F16*SIN(H16)</f>
        <v>3.09833216353713</v>
      </c>
      <c r="Q16" s="1" t="n">
        <f aca="false">O16^2</f>
        <v>34.0876490352276</v>
      </c>
      <c r="R16" s="1" t="n">
        <f aca="false">P16^2</f>
        <v>9.59966219560867</v>
      </c>
      <c r="S16" s="1" t="n">
        <f aca="false">Q16+R16</f>
        <v>43.6873112308363</v>
      </c>
      <c r="T16" s="1" t="n">
        <f aca="false">SQRT(S16)</f>
        <v>6.60963775337471</v>
      </c>
      <c r="U16" s="1" t="n">
        <f aca="false">F16/T16</f>
        <v>0.997028921386095</v>
      </c>
      <c r="V16" s="1" t="n">
        <f aca="false">20*LOG(U16,10)</f>
        <v>-0.0258448735619675</v>
      </c>
      <c r="W16" s="13" t="n">
        <f aca="false">V16-$V$34</f>
        <v>-0.0012846963706021</v>
      </c>
    </row>
    <row r="17" customFormat="false" ht="12.75" hidden="false" customHeight="false" outlineLevel="0" collapsed="false">
      <c r="A17" s="7" t="n">
        <v>500</v>
      </c>
      <c r="B17" s="1" t="n">
        <f aca="false">2*PI()*A17</f>
        <v>3141.59265358979</v>
      </c>
      <c r="C17" s="1" t="n">
        <f aca="false">B17^2</f>
        <v>9869604.40108936</v>
      </c>
      <c r="D17" s="1" t="n">
        <f aca="false">+D16</f>
        <v>0.0016</v>
      </c>
      <c r="E17" s="8" t="n">
        <f aca="false">D17+I17*L17</f>
        <v>0.022</v>
      </c>
      <c r="F17" s="9" t="n">
        <f aca="false">Risposta!Q36</f>
        <v>7.63</v>
      </c>
      <c r="G17" s="10" t="n">
        <f aca="false">Risposta!Q37</f>
        <v>22.82</v>
      </c>
      <c r="H17" s="1" t="n">
        <f aca="false">2*PI()*G17/360</f>
        <v>0.398284135305106</v>
      </c>
      <c r="I17" s="1" t="n">
        <f aca="false">+I16</f>
        <v>0.0068</v>
      </c>
      <c r="J17" s="1" t="n">
        <f aca="false">+J16</f>
        <v>0.06</v>
      </c>
      <c r="K17" s="1" t="n">
        <f aca="false">+K16</f>
        <v>800</v>
      </c>
      <c r="L17" s="1" t="n">
        <f aca="false">+L16</f>
        <v>3</v>
      </c>
      <c r="M17" s="1" t="n">
        <f aca="false">J17*L17/1000000</f>
        <v>1.8E-007</v>
      </c>
      <c r="N17" s="1" t="n">
        <f aca="false">L17*K17/1000000000000</f>
        <v>2.4E-009</v>
      </c>
      <c r="O17" s="12" t="n">
        <f aca="false">E17+F17*COS(H17)-B17*N17*E17*F17*SIN(H17)-C17*M17*N17*F17*COS(H17)</f>
        <v>7.05478279893837</v>
      </c>
      <c r="P17" s="1" t="n">
        <f aca="false">B17*M17+F17*SIN(H17)+B17*N17*E17*F17*COS(H17)-C17*M17*N17*F17*SIN(H17)</f>
        <v>2.95976564998581</v>
      </c>
      <c r="Q17" s="1" t="n">
        <f aca="false">O17^2</f>
        <v>49.7699603401966</v>
      </c>
      <c r="R17" s="1" t="n">
        <f aca="false">P17^2</f>
        <v>8.76021270283592</v>
      </c>
      <c r="S17" s="1" t="n">
        <f aca="false">Q17+R17</f>
        <v>58.5301730430326</v>
      </c>
      <c r="T17" s="1" t="n">
        <f aca="false">SQRT(S17)</f>
        <v>7.65050148964318</v>
      </c>
      <c r="U17" s="1" t="n">
        <f aca="false">F17/T17</f>
        <v>0.997320242382681</v>
      </c>
      <c r="V17" s="1" t="n">
        <f aca="false">20*LOG(U17,10)</f>
        <v>-0.0233073218738689</v>
      </c>
      <c r="W17" s="13" t="n">
        <f aca="false">V17-$V$34</f>
        <v>0.00125285531749646</v>
      </c>
    </row>
    <row r="18" customFormat="false" ht="12.75" hidden="false" customHeight="false" outlineLevel="0" collapsed="false">
      <c r="A18" s="7" t="n">
        <v>630</v>
      </c>
      <c r="B18" s="1" t="n">
        <f aca="false">2*PI()*A18</f>
        <v>3958.40674352314</v>
      </c>
      <c r="C18" s="1" t="n">
        <f aca="false">B18^2</f>
        <v>15668983.9471695</v>
      </c>
      <c r="D18" s="1" t="n">
        <f aca="false">+D17</f>
        <v>0.0016</v>
      </c>
      <c r="E18" s="8" t="n">
        <f aca="false">D18+I18*L18</f>
        <v>0.022</v>
      </c>
      <c r="F18" s="9" t="n">
        <f aca="false">Risposta!R36</f>
        <v>7.95</v>
      </c>
      <c r="G18" s="10" t="n">
        <f aca="false">Risposta!R37</f>
        <v>17.89</v>
      </c>
      <c r="H18" s="1" t="n">
        <f aca="false">2*PI()*G18/360</f>
        <v>0.312239403181786</v>
      </c>
      <c r="I18" s="1" t="n">
        <f aca="false">+I17</f>
        <v>0.0068</v>
      </c>
      <c r="J18" s="1" t="n">
        <f aca="false">+J17</f>
        <v>0.06</v>
      </c>
      <c r="K18" s="1" t="n">
        <f aca="false">+K17</f>
        <v>800</v>
      </c>
      <c r="L18" s="1" t="n">
        <f aca="false">+L17</f>
        <v>3</v>
      </c>
      <c r="M18" s="1" t="n">
        <f aca="false">J18*L18/1000000</f>
        <v>1.8E-007</v>
      </c>
      <c r="N18" s="1" t="n">
        <f aca="false">L18*K18/1000000000000</f>
        <v>2.4E-009</v>
      </c>
      <c r="O18" s="12" t="n">
        <f aca="false">E18+F18*COS(H18)-B18*N18*E18*F18*SIN(H18)-C18*M18*N18*F18*COS(H18)</f>
        <v>7.58760130258589</v>
      </c>
      <c r="P18" s="1" t="n">
        <f aca="false">B18*M18+F18*SIN(H18)+B18*N18*E18*F18*COS(H18)-C18*M18*N18*F18*SIN(H18)</f>
        <v>2.44287878001014</v>
      </c>
      <c r="Q18" s="1" t="n">
        <f aca="false">O18^2</f>
        <v>57.5716935270032</v>
      </c>
      <c r="R18" s="1" t="n">
        <f aca="false">P18^2</f>
        <v>5.96765673382384</v>
      </c>
      <c r="S18" s="1" t="n">
        <f aca="false">Q18+R18</f>
        <v>63.539350260827</v>
      </c>
      <c r="T18" s="1" t="n">
        <f aca="false">SQRT(S18)</f>
        <v>7.97115739782041</v>
      </c>
      <c r="U18" s="1" t="n">
        <f aca="false">F18/T18</f>
        <v>0.997345755858968</v>
      </c>
      <c r="V18" s="1" t="n">
        <f aca="false">20*LOG(U18,10)</f>
        <v>-0.0230851220273548</v>
      </c>
      <c r="W18" s="13" t="n">
        <f aca="false">V18-$V$34</f>
        <v>0.00147505516401057</v>
      </c>
    </row>
    <row r="19" customFormat="false" ht="12.75" hidden="false" customHeight="false" outlineLevel="0" collapsed="false">
      <c r="A19" s="7" t="n">
        <v>800</v>
      </c>
      <c r="B19" s="1" t="n">
        <f aca="false">2*PI()*A19</f>
        <v>5026.54824574367</v>
      </c>
      <c r="C19" s="1" t="n">
        <f aca="false">B19^2</f>
        <v>25266187.2667888</v>
      </c>
      <c r="D19" s="1" t="n">
        <f aca="false">+D18</f>
        <v>0.0016</v>
      </c>
      <c r="E19" s="8" t="n">
        <f aca="false">D19+I19*L19</f>
        <v>0.022</v>
      </c>
      <c r="F19" s="9" t="n">
        <f aca="false">Risposta!S36</f>
        <v>8</v>
      </c>
      <c r="G19" s="10" t="n">
        <f aca="false">Risposta!S37</f>
        <v>16.21</v>
      </c>
      <c r="H19" s="1" t="n">
        <f aca="false">2*PI()*G19/360</f>
        <v>0.282917871748281</v>
      </c>
      <c r="I19" s="1" t="n">
        <f aca="false">+I18</f>
        <v>0.0068</v>
      </c>
      <c r="J19" s="1" t="n">
        <f aca="false">+J18</f>
        <v>0.06</v>
      </c>
      <c r="K19" s="1" t="n">
        <f aca="false">+K18</f>
        <v>800</v>
      </c>
      <c r="L19" s="1" t="n">
        <f aca="false">+L18</f>
        <v>3</v>
      </c>
      <c r="M19" s="1" t="n">
        <f aca="false">J19*L19/1000000</f>
        <v>1.8E-007</v>
      </c>
      <c r="N19" s="1" t="n">
        <f aca="false">L19*K19/1000000000000</f>
        <v>2.4E-009</v>
      </c>
      <c r="O19" s="12" t="n">
        <f aca="false">E19+F19*COS(H19)-B19*N19*E19*F19*SIN(H19)-C19*M19*N19*F19*COS(H19)</f>
        <v>7.70395914677571</v>
      </c>
      <c r="P19" s="1" t="n">
        <f aca="false">B19*M19+F19*SIN(H19)+B19*N19*E19*F19*COS(H19)-C19*M19*N19*F19*SIN(H19)</f>
        <v>2.23417643035457</v>
      </c>
      <c r="Q19" s="1" t="n">
        <f aca="false">O19^2</f>
        <v>59.3509865351892</v>
      </c>
      <c r="R19" s="1" t="n">
        <f aca="false">P19^2</f>
        <v>4.9915443219519</v>
      </c>
      <c r="S19" s="1" t="n">
        <f aca="false">Q19+R19</f>
        <v>64.3425308571411</v>
      </c>
      <c r="T19" s="1" t="n">
        <f aca="false">SQRT(S19)</f>
        <v>8.02137961058702</v>
      </c>
      <c r="U19" s="1" t="n">
        <f aca="false">F19/T19</f>
        <v>0.997334671636934</v>
      </c>
      <c r="V19" s="1" t="n">
        <f aca="false">20*LOG(U19,10)</f>
        <v>-0.0231816551140447</v>
      </c>
      <c r="W19" s="13" t="n">
        <f aca="false">V19-$V$34</f>
        <v>0.00137852207732066</v>
      </c>
    </row>
    <row r="20" customFormat="false" ht="12.75" hidden="false" customHeight="false" outlineLevel="0" collapsed="false">
      <c r="A20" s="14" t="n">
        <v>1000</v>
      </c>
      <c r="B20" s="1" t="n">
        <f aca="false">2*PI()*A20</f>
        <v>6283.18530717959</v>
      </c>
      <c r="C20" s="1" t="n">
        <f aca="false">B20^2</f>
        <v>39478417.6043574</v>
      </c>
      <c r="D20" s="1" t="n">
        <f aca="false">+D19</f>
        <v>0.0016</v>
      </c>
      <c r="E20" s="8" t="n">
        <f aca="false">D20+I20*L20</f>
        <v>0.022</v>
      </c>
      <c r="F20" s="9" t="n">
        <f aca="false">Risposta!T36</f>
        <v>8.17</v>
      </c>
      <c r="G20" s="10" t="n">
        <f aca="false">Risposta!T37</f>
        <v>16.6</v>
      </c>
      <c r="H20" s="1" t="n">
        <f aca="false">2*PI()*G20/360</f>
        <v>0.289724655831059</v>
      </c>
      <c r="I20" s="1" t="n">
        <f aca="false">+I19</f>
        <v>0.0068</v>
      </c>
      <c r="J20" s="1" t="n">
        <f aca="false">+J19</f>
        <v>0.06</v>
      </c>
      <c r="K20" s="1" t="n">
        <f aca="false">+K19</f>
        <v>800</v>
      </c>
      <c r="L20" s="1" t="n">
        <f aca="false">+L19</f>
        <v>3</v>
      </c>
      <c r="M20" s="1" t="n">
        <f aca="false">J20*L20/1000000</f>
        <v>1.8E-007</v>
      </c>
      <c r="N20" s="1" t="n">
        <f aca="false">L20*K20/1000000000000</f>
        <v>2.4E-009</v>
      </c>
      <c r="O20" s="12" t="n">
        <f aca="false">E20+F20*COS(H20)-B20*N20*E20*F20*SIN(H20)-C20*M20*N20*F20*COS(H20)</f>
        <v>7.85149452551649</v>
      </c>
      <c r="P20" s="1" t="n">
        <f aca="false">B20*M20+F20*SIN(H20)+B20*N20*E20*F20*COS(H20)-C20*M20*N20*F20*SIN(H20)</f>
        <v>2.33520749269926</v>
      </c>
      <c r="Q20" s="1" t="n">
        <f aca="false">O20^2</f>
        <v>61.6459662842155</v>
      </c>
      <c r="R20" s="1" t="n">
        <f aca="false">P20^2</f>
        <v>5.45319403395877</v>
      </c>
      <c r="S20" s="1" t="n">
        <f aca="false">Q20+R20</f>
        <v>67.0991603181742</v>
      </c>
      <c r="T20" s="1" t="n">
        <f aca="false">SQRT(S20)</f>
        <v>8.19140771285218</v>
      </c>
      <c r="U20" s="1" t="n">
        <f aca="false">F20/T20</f>
        <v>0.997386564849093</v>
      </c>
      <c r="V20" s="1" t="n">
        <f aca="false">20*LOG(U20,10)</f>
        <v>-0.0227297235803262</v>
      </c>
      <c r="W20" s="13" t="n">
        <f aca="false">V20-$V$34</f>
        <v>0.00183045361103919</v>
      </c>
    </row>
    <row r="21" customFormat="false" ht="12.75" hidden="false" customHeight="false" outlineLevel="0" collapsed="false">
      <c r="A21" s="14" t="n">
        <v>1250</v>
      </c>
      <c r="B21" s="1" t="n">
        <f aca="false">2*PI()*A21</f>
        <v>7853.98163397448</v>
      </c>
      <c r="C21" s="1" t="n">
        <f aca="false">B21^2</f>
        <v>61685027.5068085</v>
      </c>
      <c r="D21" s="1" t="n">
        <f aca="false">+D20</f>
        <v>0.0016</v>
      </c>
      <c r="E21" s="8" t="n">
        <f aca="false">D21+I21*L21</f>
        <v>0.022</v>
      </c>
      <c r="F21" s="9" t="n">
        <f aca="false">Risposta!U36</f>
        <v>8.54</v>
      </c>
      <c r="G21" s="10" t="n">
        <f aca="false">Risposta!U37</f>
        <v>17.15</v>
      </c>
      <c r="H21" s="1" t="n">
        <f aca="false">2*PI()*G21/360</f>
        <v>0.299323966717028</v>
      </c>
      <c r="I21" s="1" t="n">
        <f aca="false">+I20</f>
        <v>0.0068</v>
      </c>
      <c r="J21" s="1" t="n">
        <f aca="false">+J20</f>
        <v>0.06</v>
      </c>
      <c r="K21" s="1" t="n">
        <f aca="false">+K20</f>
        <v>800</v>
      </c>
      <c r="L21" s="1" t="n">
        <f aca="false">+L20</f>
        <v>3</v>
      </c>
      <c r="M21" s="1" t="n">
        <f aca="false">J21*L21/1000000</f>
        <v>1.8E-007</v>
      </c>
      <c r="N21" s="1" t="n">
        <f aca="false">L21*K21/1000000000000</f>
        <v>2.4E-009</v>
      </c>
      <c r="O21" s="12" t="n">
        <f aca="false">E21+F21*COS(H21)-B21*N21*E21*F21*SIN(H21)-C21*M21*N21*F21*COS(H21)</f>
        <v>8.18227662491611</v>
      </c>
      <c r="P21" s="1" t="n">
        <f aca="false">B21*M21+F21*SIN(H21)+B21*N21*E21*F21*COS(H21)-C21*M21*N21*F21*SIN(H21)</f>
        <v>2.51964355487564</v>
      </c>
      <c r="Q21" s="1" t="n">
        <f aca="false">O21^2</f>
        <v>66.9496507666485</v>
      </c>
      <c r="R21" s="1" t="n">
        <f aca="false">P21^2</f>
        <v>6.34860364362636</v>
      </c>
      <c r="S21" s="1" t="n">
        <f aca="false">Q21+R21</f>
        <v>73.2982544102749</v>
      </c>
      <c r="T21" s="1" t="n">
        <f aca="false">SQRT(S21)</f>
        <v>8.56143997294117</v>
      </c>
      <c r="U21" s="1" t="n">
        <f aca="false">F21/T21</f>
        <v>0.997495751531409</v>
      </c>
      <c r="V21" s="1" t="n">
        <f aca="false">20*LOG(U21,10)</f>
        <v>-0.021778907117913</v>
      </c>
      <c r="W21" s="13" t="n">
        <f aca="false">V21-$V$34</f>
        <v>0.00278127007345238</v>
      </c>
    </row>
    <row r="22" customFormat="false" ht="12.75" hidden="false" customHeight="false" outlineLevel="0" collapsed="false">
      <c r="A22" s="14" t="n">
        <v>1600</v>
      </c>
      <c r="B22" s="1" t="n">
        <f aca="false">2*PI()*A22</f>
        <v>10053.0964914873</v>
      </c>
      <c r="C22" s="1" t="n">
        <f aca="false">B22^2</f>
        <v>101064749.067155</v>
      </c>
      <c r="D22" s="1" t="n">
        <f aca="false">+D21</f>
        <v>0.0016</v>
      </c>
      <c r="E22" s="8" t="n">
        <f aca="false">D22+I22*L22</f>
        <v>0.022</v>
      </c>
      <c r="F22" s="9" t="n">
        <f aca="false">Risposta!V36</f>
        <v>9.14</v>
      </c>
      <c r="G22" s="10" t="n">
        <f aca="false">Risposta!V37</f>
        <v>17.32</v>
      </c>
      <c r="H22" s="1" t="n">
        <f aca="false">2*PI()*G22/360</f>
        <v>0.302291026445418</v>
      </c>
      <c r="I22" s="1" t="n">
        <f aca="false">+I21</f>
        <v>0.0068</v>
      </c>
      <c r="J22" s="1" t="n">
        <f aca="false">+J21</f>
        <v>0.06</v>
      </c>
      <c r="K22" s="1" t="n">
        <f aca="false">+K21</f>
        <v>800</v>
      </c>
      <c r="L22" s="1" t="n">
        <f aca="false">+L21</f>
        <v>3</v>
      </c>
      <c r="M22" s="1" t="n">
        <f aca="false">J22*L22/1000000</f>
        <v>1.8E-007</v>
      </c>
      <c r="N22" s="1" t="n">
        <f aca="false">L22*K22/1000000000000</f>
        <v>2.4E-009</v>
      </c>
      <c r="O22" s="12" t="n">
        <f aca="false">E22+F22*COS(H22)-B22*N22*E22*F22*SIN(H22)-C22*M22*N22*F22*COS(H22)</f>
        <v>8.74756258732563</v>
      </c>
      <c r="P22" s="1" t="n">
        <f aca="false">B22*M22+F22*SIN(H22)+B22*N22*E22*F22*COS(H22)-C22*M22*N22*F22*SIN(H22)</f>
        <v>2.72286638147448</v>
      </c>
      <c r="Q22" s="1" t="n">
        <f aca="false">O22^2</f>
        <v>76.519851219179</v>
      </c>
      <c r="R22" s="1" t="n">
        <f aca="false">P22^2</f>
        <v>7.41400133136395</v>
      </c>
      <c r="S22" s="1" t="n">
        <f aca="false">Q22+R22</f>
        <v>83.933852550543</v>
      </c>
      <c r="T22" s="1" t="n">
        <f aca="false">SQRT(S22)</f>
        <v>9.16154203999212</v>
      </c>
      <c r="U22" s="1" t="n">
        <f aca="false">F22/T22</f>
        <v>0.997648644748004</v>
      </c>
      <c r="V22" s="1" t="n">
        <f aca="false">20*LOG(U22,10)</f>
        <v>-0.020447661508996</v>
      </c>
      <c r="W22" s="13" t="n">
        <f aca="false">V22-$V$34</f>
        <v>0.00411251568236938</v>
      </c>
    </row>
    <row r="23" customFormat="false" ht="12.75" hidden="false" customHeight="false" outlineLevel="0" collapsed="false">
      <c r="A23" s="14" t="n">
        <v>2000</v>
      </c>
      <c r="B23" s="1" t="n">
        <f aca="false">2*PI()*A23</f>
        <v>12566.3706143592</v>
      </c>
      <c r="C23" s="1" t="n">
        <f aca="false">B23^2</f>
        <v>157913670.41743</v>
      </c>
      <c r="D23" s="1" t="n">
        <f aca="false">+D22</f>
        <v>0.0016</v>
      </c>
      <c r="E23" s="8" t="n">
        <f aca="false">D23+I23*L23</f>
        <v>0.022</v>
      </c>
      <c r="F23" s="9" t="n">
        <f aca="false">Risposta!W36</f>
        <v>9.69</v>
      </c>
      <c r="G23" s="10" t="n">
        <f aca="false">Risposta!W37</f>
        <v>14.8</v>
      </c>
      <c r="H23" s="1" t="n">
        <f aca="false">2*PI()*G23/360</f>
        <v>0.258308729295161</v>
      </c>
      <c r="I23" s="1" t="n">
        <f aca="false">+I22</f>
        <v>0.0068</v>
      </c>
      <c r="J23" s="1" t="n">
        <f aca="false">+J22</f>
        <v>0.06</v>
      </c>
      <c r="K23" s="1" t="n">
        <f aca="false">+K22</f>
        <v>800</v>
      </c>
      <c r="L23" s="1" t="n">
        <f aca="false">+L22</f>
        <v>3</v>
      </c>
      <c r="M23" s="1" t="n">
        <f aca="false">J23*L23/1000000</f>
        <v>1.8E-007</v>
      </c>
      <c r="N23" s="1" t="n">
        <f aca="false">L23*K23/1000000000000</f>
        <v>2.4E-009</v>
      </c>
      <c r="O23" s="12" t="n">
        <f aca="false">E23+F23*COS(H23)-B23*N23*E23*F23*SIN(H23)-C23*M23*N23*F23*COS(H23)</f>
        <v>9.39051635411694</v>
      </c>
      <c r="P23" s="1" t="n">
        <f aca="false">B23*M23+F23*SIN(H23)+B23*N23*E23*F23*COS(H23)-C23*M23*N23*F23*SIN(H23)</f>
        <v>2.47753738830176</v>
      </c>
      <c r="Q23" s="1" t="n">
        <f aca="false">O23^2</f>
        <v>88.1817973969377</v>
      </c>
      <c r="R23" s="1" t="n">
        <f aca="false">P23^2</f>
        <v>6.13819151043311</v>
      </c>
      <c r="S23" s="1" t="n">
        <f aca="false">Q23+R23</f>
        <v>94.3199889073708</v>
      </c>
      <c r="T23" s="1" t="n">
        <f aca="false">SQRT(S23)</f>
        <v>9.71184786265574</v>
      </c>
      <c r="U23" s="1" t="n">
        <f aca="false">F23/T23</f>
        <v>0.997750390763456</v>
      </c>
      <c r="V23" s="1" t="n">
        <f aca="false">20*LOG(U23,10)</f>
        <v>-0.0195618690971819</v>
      </c>
      <c r="W23" s="13" t="n">
        <f aca="false">V23-$V$34</f>
        <v>0.00499830809418347</v>
      </c>
    </row>
    <row r="24" customFormat="false" ht="12.75" hidden="false" customHeight="false" outlineLevel="0" collapsed="false">
      <c r="A24" s="14" t="n">
        <v>2500</v>
      </c>
      <c r="B24" s="1" t="n">
        <f aca="false">2*PI()*A24</f>
        <v>15707.963267949</v>
      </c>
      <c r="C24" s="1" t="n">
        <f aca="false">B24^2</f>
        <v>246740110.027234</v>
      </c>
      <c r="D24" s="1" t="n">
        <f aca="false">+D23</f>
        <v>0.0016</v>
      </c>
      <c r="E24" s="8" t="n">
        <f aca="false">D24+I24*L24</f>
        <v>0.022</v>
      </c>
      <c r="F24" s="9" t="n">
        <f aca="false">Risposta!X36</f>
        <v>9.61</v>
      </c>
      <c r="G24" s="10" t="n">
        <f aca="false">Risposta!X37</f>
        <v>11.74</v>
      </c>
      <c r="H24" s="1" t="n">
        <f aca="false">2*PI()*G24/360</f>
        <v>0.204901654184134</v>
      </c>
      <c r="I24" s="1" t="n">
        <f aca="false">+I23</f>
        <v>0.0068</v>
      </c>
      <c r="J24" s="1" t="n">
        <f aca="false">+J23</f>
        <v>0.06</v>
      </c>
      <c r="K24" s="1" t="n">
        <f aca="false">+K23</f>
        <v>800</v>
      </c>
      <c r="L24" s="1" t="n">
        <f aca="false">+L23</f>
        <v>3</v>
      </c>
      <c r="M24" s="1" t="n">
        <f aca="false">J24*L24/1000000</f>
        <v>1.8E-007</v>
      </c>
      <c r="N24" s="1" t="n">
        <f aca="false">L24*K24/1000000000000</f>
        <v>2.4E-009</v>
      </c>
      <c r="O24" s="12" t="n">
        <f aca="false">E24+F24*COS(H24)-B24*N24*E24*F24*SIN(H24)-C24*M24*N24*F24*COS(H24)</f>
        <v>9.43096578307293</v>
      </c>
      <c r="P24" s="1" t="n">
        <f aca="false">B24*M24+F24*SIN(H24)+B24*N24*E24*F24*COS(H24)-C24*M24*N24*F24*SIN(H24)</f>
        <v>1.958190112046</v>
      </c>
      <c r="Q24" s="1" t="n">
        <f aca="false">O24^2</f>
        <v>88.9431156014923</v>
      </c>
      <c r="R24" s="1" t="n">
        <f aca="false">P24^2</f>
        <v>3.83450851491473</v>
      </c>
      <c r="S24" s="1" t="n">
        <f aca="false">Q24+R24</f>
        <v>92.7776241164071</v>
      </c>
      <c r="T24" s="1" t="n">
        <f aca="false">SQRT(S24)</f>
        <v>9.63211420802344</v>
      </c>
      <c r="U24" s="1" t="n">
        <f aca="false">F24/T24</f>
        <v>0.997704116921182</v>
      </c>
      <c r="V24" s="1" t="n">
        <f aca="false">20*LOG(U24,10)</f>
        <v>-0.0199647141489212</v>
      </c>
      <c r="W24" s="13" t="n">
        <f aca="false">V24-$V$34</f>
        <v>0.00459546304244422</v>
      </c>
    </row>
    <row r="25" customFormat="false" ht="12.75" hidden="false" customHeight="false" outlineLevel="0" collapsed="false">
      <c r="A25" s="14" t="n">
        <v>3150</v>
      </c>
      <c r="B25" s="1" t="n">
        <f aca="false">2*PI()*A25</f>
        <v>19792.0337176157</v>
      </c>
      <c r="C25" s="1" t="n">
        <f aca="false">B25^2</f>
        <v>391724598.679237</v>
      </c>
      <c r="D25" s="1" t="n">
        <f aca="false">8/(Risposta!$V$41)</f>
        <v>0.0016</v>
      </c>
      <c r="E25" s="8" t="n">
        <f aca="false">D25+I25*L25</f>
        <v>0.022</v>
      </c>
      <c r="F25" s="9" t="n">
        <f aca="false">Risposta!Y36</f>
        <v>9.07</v>
      </c>
      <c r="G25" s="10" t="n">
        <f aca="false">Risposta!Y37</f>
        <v>13.44</v>
      </c>
      <c r="H25" s="1" t="n">
        <f aca="false">2*PI()*G25/360</f>
        <v>0.234572251468038</v>
      </c>
      <c r="I25" s="1" t="n">
        <f aca="false">+I24</f>
        <v>0.0068</v>
      </c>
      <c r="J25" s="1" t="n">
        <f aca="false">+J24</f>
        <v>0.06</v>
      </c>
      <c r="K25" s="1" t="n">
        <f aca="false">+K24</f>
        <v>800</v>
      </c>
      <c r="L25" s="1" t="n">
        <f aca="false">+L24</f>
        <v>3</v>
      </c>
      <c r="M25" s="1" t="n">
        <f aca="false">J25*L25/1000000</f>
        <v>1.8E-007</v>
      </c>
      <c r="N25" s="1" t="n">
        <f aca="false">L25*K25/1000000000000</f>
        <v>2.4E-009</v>
      </c>
      <c r="O25" s="12" t="n">
        <f aca="false">E25+F25*COS(H25)-B25*N25*E25*F25*SIN(H25)-C25*M25*N25*F25*COS(H25)</f>
        <v>8.84360392913149</v>
      </c>
      <c r="P25" s="1" t="n">
        <f aca="false">B25*M25+F25*SIN(H25)+B25*N25*E25*F25*COS(H25)-C25*M25*N25*F25*SIN(H25)</f>
        <v>2.11168406993567</v>
      </c>
      <c r="Q25" s="1" t="n">
        <f aca="false">O25^2</f>
        <v>78.2093304553499</v>
      </c>
      <c r="R25" s="1" t="n">
        <f aca="false">P25^2</f>
        <v>4.45920961122006</v>
      </c>
      <c r="S25" s="1" t="n">
        <f aca="false">Q25+R25</f>
        <v>82.6685400665699</v>
      </c>
      <c r="T25" s="1" t="n">
        <f aca="false">SQRT(S25)</f>
        <v>9.09222415399939</v>
      </c>
      <c r="U25" s="1" t="n">
        <f aca="false">F25/T25</f>
        <v>0.997555696645511</v>
      </c>
      <c r="V25" s="1" t="n">
        <f aca="false">20*LOG(U25,10)</f>
        <v>-0.0212569389791356</v>
      </c>
      <c r="W25" s="13" t="n">
        <f aca="false">V25-$V$34</f>
        <v>0.00330323821222983</v>
      </c>
    </row>
    <row r="26" customFormat="false" ht="12.75" hidden="false" customHeight="false" outlineLevel="0" collapsed="false">
      <c r="A26" s="14" t="n">
        <v>4000</v>
      </c>
      <c r="B26" s="1" t="n">
        <f aca="false">2*PI()*A26</f>
        <v>25132.7412287183</v>
      </c>
      <c r="C26" s="1" t="n">
        <f aca="false">B26^2</f>
        <v>631654681.669719</v>
      </c>
      <c r="D26" s="1" t="n">
        <f aca="false">+D25</f>
        <v>0.0016</v>
      </c>
      <c r="E26" s="8" t="n">
        <f aca="false">D26+I26*L26</f>
        <v>0.022</v>
      </c>
      <c r="F26" s="9" t="n">
        <f aca="false">Risposta!Z36</f>
        <v>9.3</v>
      </c>
      <c r="G26" s="10" t="n">
        <f aca="false">Risposta!Z37</f>
        <v>21.95</v>
      </c>
      <c r="H26" s="1" t="n">
        <f aca="false">2*PI()*G26/360</f>
        <v>0.383099770812755</v>
      </c>
      <c r="I26" s="1" t="n">
        <f aca="false">+I25</f>
        <v>0.0068</v>
      </c>
      <c r="J26" s="1" t="n">
        <f aca="false">+J25</f>
        <v>0.06</v>
      </c>
      <c r="K26" s="1" t="n">
        <f aca="false">+K25</f>
        <v>800</v>
      </c>
      <c r="L26" s="1" t="n">
        <f aca="false">+L25</f>
        <v>3</v>
      </c>
      <c r="M26" s="1" t="n">
        <f aca="false">J26*L26/1000000</f>
        <v>1.8E-007</v>
      </c>
      <c r="N26" s="1" t="n">
        <f aca="false">L26*K26/1000000000000</f>
        <v>2.4E-009</v>
      </c>
      <c r="O26" s="12" t="n">
        <f aca="false">E26+F26*COS(H26)-B26*N26*E26*F26*SIN(H26)-C26*M26*N26*F26*COS(H26)</f>
        <v>8.6478398219673</v>
      </c>
      <c r="P26" s="1" t="n">
        <f aca="false">B26*M26+F26*SIN(H26)+B26*N26*E26*F26*COS(H26)-C26*M26*N26*F26*SIN(H26)</f>
        <v>3.48084956344045</v>
      </c>
      <c r="Q26" s="1" t="n">
        <f aca="false">O26^2</f>
        <v>74.7851335864035</v>
      </c>
      <c r="R26" s="1" t="n">
        <f aca="false">P26^2</f>
        <v>12.1163136833036</v>
      </c>
      <c r="S26" s="1" t="n">
        <f aca="false">Q26+R26</f>
        <v>86.9014472697071</v>
      </c>
      <c r="T26" s="1" t="n">
        <f aca="false">SQRT(S26)</f>
        <v>9.32209457523936</v>
      </c>
      <c r="U26" s="1" t="n">
        <f aca="false">F26/T26</f>
        <v>0.99762987008327</v>
      </c>
      <c r="V26" s="1" t="n">
        <f aca="false">20*LOG(U26,10)</f>
        <v>-0.0206111220631611</v>
      </c>
      <c r="W26" s="13" t="n">
        <f aca="false">V26-$V$34</f>
        <v>0.00394905512820432</v>
      </c>
    </row>
    <row r="27" customFormat="false" ht="12.75" hidden="false" customHeight="false" outlineLevel="0" collapsed="false">
      <c r="A27" s="14" t="n">
        <v>5000</v>
      </c>
      <c r="B27" s="1" t="n">
        <f aca="false">2*PI()*A27</f>
        <v>31415.9265358979</v>
      </c>
      <c r="C27" s="1" t="n">
        <f aca="false">B27^2</f>
        <v>986960440.108936</v>
      </c>
      <c r="D27" s="1" t="n">
        <f aca="false">+D26</f>
        <v>0.0016</v>
      </c>
      <c r="E27" s="8" t="n">
        <f aca="false">D27+I27*L27</f>
        <v>0.022</v>
      </c>
      <c r="F27" s="9" t="n">
        <f aca="false">Risposta!AA36</f>
        <v>11.5</v>
      </c>
      <c r="G27" s="10" t="n">
        <f aca="false">Risposta!AA37</f>
        <v>24.86</v>
      </c>
      <c r="H27" s="1" t="n">
        <f aca="false">2*PI()*G27/360</f>
        <v>0.43388885204579</v>
      </c>
      <c r="I27" s="1" t="n">
        <f aca="false">+I26</f>
        <v>0.0068</v>
      </c>
      <c r="J27" s="1" t="n">
        <f aca="false">+J26</f>
        <v>0.06</v>
      </c>
      <c r="K27" s="1" t="n">
        <f aca="false">+K26</f>
        <v>800</v>
      </c>
      <c r="L27" s="1" t="n">
        <f aca="false">+L26</f>
        <v>3</v>
      </c>
      <c r="M27" s="1" t="n">
        <f aca="false">J27*L27/1000000</f>
        <v>1.8E-007</v>
      </c>
      <c r="N27" s="1" t="n">
        <f aca="false">L27*K27/1000000000000</f>
        <v>2.4E-009</v>
      </c>
      <c r="O27" s="12" t="n">
        <f aca="false">E27+F27*COS(H27)-B27*N27*E27*F27*SIN(H27)-C27*M27*N27*F27*COS(H27)</f>
        <v>10.4563714458932</v>
      </c>
      <c r="P27" s="1" t="n">
        <f aca="false">B27*M27+F27*SIN(H27)+B27*N27*E27*F27*COS(H27)-C27*M27*N27*F27*SIN(H27)</f>
        <v>4.84029857189777</v>
      </c>
      <c r="Q27" s="1" t="n">
        <f aca="false">O27^2</f>
        <v>109.33570381449</v>
      </c>
      <c r="R27" s="1" t="n">
        <f aca="false">P27^2</f>
        <v>23.4284902651156</v>
      </c>
      <c r="S27" s="1" t="n">
        <f aca="false">Q27+R27</f>
        <v>132.764194079606</v>
      </c>
      <c r="T27" s="1" t="n">
        <f aca="false">SQRT(S27)</f>
        <v>11.5223345759271</v>
      </c>
      <c r="U27" s="1" t="n">
        <f aca="false">F27/T27</f>
        <v>0.998061627547789</v>
      </c>
      <c r="V27" s="1" t="n">
        <f aca="false">20*LOG(U27,10)</f>
        <v>-0.0168528280080122</v>
      </c>
      <c r="W27" s="13" t="n">
        <f aca="false">V27-$V$34</f>
        <v>0.00770734918335317</v>
      </c>
    </row>
    <row r="28" customFormat="false" ht="12.75" hidden="false" customHeight="false" outlineLevel="0" collapsed="false">
      <c r="A28" s="14" t="n">
        <v>6300</v>
      </c>
      <c r="B28" s="1" t="n">
        <f aca="false">2*PI()*A28</f>
        <v>39584.0674352314</v>
      </c>
      <c r="C28" s="1" t="n">
        <f aca="false">B28^2</f>
        <v>1566898394.71695</v>
      </c>
      <c r="D28" s="1" t="n">
        <f aca="false">+D27</f>
        <v>0.0016</v>
      </c>
      <c r="E28" s="8" t="n">
        <f aca="false">D28+I28*L28</f>
        <v>0.022</v>
      </c>
      <c r="F28" s="9" t="n">
        <f aca="false">Risposta!AB36</f>
        <v>14.38</v>
      </c>
      <c r="G28" s="10" t="n">
        <f aca="false">Risposta!AB37</f>
        <v>18.66</v>
      </c>
      <c r="H28" s="1" t="n">
        <f aca="false">2*PI()*G28/360</f>
        <v>0.325678438422142</v>
      </c>
      <c r="I28" s="1" t="n">
        <f aca="false">+I27</f>
        <v>0.0068</v>
      </c>
      <c r="J28" s="1" t="n">
        <f aca="false">+J27</f>
        <v>0.06</v>
      </c>
      <c r="K28" s="1" t="n">
        <f aca="false">+K27</f>
        <v>800</v>
      </c>
      <c r="L28" s="1" t="n">
        <f aca="false">+L27</f>
        <v>3</v>
      </c>
      <c r="M28" s="1" t="n">
        <f aca="false">J28*L28/1000000</f>
        <v>1.8E-007</v>
      </c>
      <c r="N28" s="1" t="n">
        <f aca="false">L28*K28/1000000000000</f>
        <v>2.4E-009</v>
      </c>
      <c r="O28" s="12" t="n">
        <f aca="false">E28+F28*COS(H28)-B28*N28*E28*F28*SIN(H28)-C28*M28*N28*F28*COS(H28)</f>
        <v>13.6460803129058</v>
      </c>
      <c r="P28" s="1" t="n">
        <f aca="false">B28*M28+F28*SIN(H28)+B28*N28*E28*F28*COS(H28)-C28*M28*N28*F28*SIN(H28)</f>
        <v>4.60805500377581</v>
      </c>
      <c r="Q28" s="1" t="n">
        <f aca="false">O28^2</f>
        <v>186.215507906275</v>
      </c>
      <c r="R28" s="1" t="n">
        <f aca="false">P28^2</f>
        <v>21.2341709178233</v>
      </c>
      <c r="S28" s="1" t="n">
        <f aca="false">Q28+R28</f>
        <v>207.449678824098</v>
      </c>
      <c r="T28" s="1" t="n">
        <f aca="false">SQRT(S28)</f>
        <v>14.4031135114634</v>
      </c>
      <c r="U28" s="1" t="n">
        <f aca="false">F28/T28</f>
        <v>0.998395242011738</v>
      </c>
      <c r="V28" s="1" t="n">
        <f aca="false">20*LOG(U28,10)</f>
        <v>-0.0139499469223429</v>
      </c>
      <c r="W28" s="13" t="n">
        <f aca="false">V28-$V$34</f>
        <v>0.0106102302690225</v>
      </c>
    </row>
    <row r="29" customFormat="false" ht="12.75" hidden="false" customHeight="false" outlineLevel="0" collapsed="false">
      <c r="A29" s="14" t="n">
        <v>8000</v>
      </c>
      <c r="B29" s="1" t="n">
        <f aca="false">2*PI()*A29</f>
        <v>50265.4824574367</v>
      </c>
      <c r="C29" s="1" t="n">
        <f aca="false">B29^2</f>
        <v>2526618726.67888</v>
      </c>
      <c r="D29" s="1" t="n">
        <f aca="false">+D28</f>
        <v>0.0016</v>
      </c>
      <c r="E29" s="8" t="n">
        <f aca="false">D29+I29*L29</f>
        <v>0.022</v>
      </c>
      <c r="F29" s="9" t="n">
        <f aca="false">Risposta!AC36</f>
        <v>14.05</v>
      </c>
      <c r="G29" s="10" t="n">
        <f aca="false">Risposta!AC37</f>
        <v>5.2</v>
      </c>
      <c r="H29" s="1" t="n">
        <f aca="false">2*PI()*G29/360</f>
        <v>0.0907571211037051</v>
      </c>
      <c r="I29" s="1" t="n">
        <f aca="false">+I28</f>
        <v>0.0068</v>
      </c>
      <c r="J29" s="1" t="n">
        <f aca="false">+J28</f>
        <v>0.06</v>
      </c>
      <c r="K29" s="1" t="n">
        <f aca="false">+K28</f>
        <v>800</v>
      </c>
      <c r="L29" s="1" t="n">
        <f aca="false">+L28</f>
        <v>3</v>
      </c>
      <c r="M29" s="1" t="n">
        <f aca="false">J29*L29/1000000</f>
        <v>1.8E-007</v>
      </c>
      <c r="N29" s="1" t="n">
        <f aca="false">L29*K29/1000000000000</f>
        <v>2.4E-009</v>
      </c>
      <c r="O29" s="12" t="n">
        <f aca="false">E29+F29*COS(H29)-B29*N29*E29*F29*SIN(H29)-C29*M29*N29*F29*COS(H29)</f>
        <v>14.0141571485111</v>
      </c>
      <c r="P29" s="1" t="n">
        <f aca="false">B29*M29+F29*SIN(H29)+B29*N29*E29*F29*COS(H29)-C29*M29*N29*F29*SIN(H29)</f>
        <v>1.28247128419839</v>
      </c>
      <c r="Q29" s="1" t="n">
        <f aca="false">O29^2</f>
        <v>196.396600583164</v>
      </c>
      <c r="R29" s="1" t="n">
        <f aca="false">P29^2</f>
        <v>1.64473259479348</v>
      </c>
      <c r="S29" s="1" t="n">
        <f aca="false">Q29+R29</f>
        <v>198.041333177958</v>
      </c>
      <c r="T29" s="1" t="n">
        <f aca="false">SQRT(S29)</f>
        <v>14.0727159133537</v>
      </c>
      <c r="U29" s="1" t="n">
        <f aca="false">F29/T29</f>
        <v>0.998385818807575</v>
      </c>
      <c r="V29" s="1" t="n">
        <f aca="false">20*LOG(U29,10)</f>
        <v>-0.0140319277794433</v>
      </c>
      <c r="W29" s="13" t="n">
        <f aca="false">V29-$V$34</f>
        <v>0.0105282494119221</v>
      </c>
    </row>
    <row r="30" customFormat="false" ht="12.75" hidden="false" customHeight="false" outlineLevel="0" collapsed="false">
      <c r="A30" s="14" t="n">
        <v>10000</v>
      </c>
      <c r="B30" s="1" t="n">
        <f aca="false">2*PI()*A30</f>
        <v>62831.8530717959</v>
      </c>
      <c r="C30" s="1" t="n">
        <f aca="false">B30^2</f>
        <v>3947841760.43574</v>
      </c>
      <c r="D30" s="1" t="n">
        <f aca="false">+D29</f>
        <v>0.0016</v>
      </c>
      <c r="E30" s="8" t="n">
        <f aca="false">D30+I30*L30</f>
        <v>0.022</v>
      </c>
      <c r="F30" s="9" t="n">
        <f aca="false">Risposta!AD36</f>
        <v>12</v>
      </c>
      <c r="G30" s="10" t="n">
        <f aca="false">Risposta!AD37</f>
        <v>1.42</v>
      </c>
      <c r="H30" s="1" t="n">
        <f aca="false">2*PI()*G30/360</f>
        <v>0.0247836753783195</v>
      </c>
      <c r="I30" s="1" t="n">
        <f aca="false">+I29</f>
        <v>0.0068</v>
      </c>
      <c r="J30" s="1" t="n">
        <f aca="false">+J29</f>
        <v>0.06</v>
      </c>
      <c r="K30" s="1" t="n">
        <f aca="false">+K29</f>
        <v>800</v>
      </c>
      <c r="L30" s="1" t="n">
        <f aca="false">+L29</f>
        <v>3</v>
      </c>
      <c r="M30" s="1" t="n">
        <f aca="false">J30*L30/1000000</f>
        <v>1.8E-007</v>
      </c>
      <c r="N30" s="1" t="n">
        <f aca="false">L30*K30/1000000000000</f>
        <v>2.4E-009</v>
      </c>
      <c r="O30" s="12" t="n">
        <f aca="false">E30+F30*COS(H30)-B30*N30*E30*F30*SIN(H30)-C30*M30*N30*F30*COS(H30)</f>
        <v>12.0182933593739</v>
      </c>
      <c r="P30" s="1" t="n">
        <f aca="false">B30*M30+F30*SIN(H30)+B30*N30*E30*F30*COS(H30)-C30*M30*N30*F30*SIN(H30)</f>
        <v>0.308722684121145</v>
      </c>
      <c r="Q30" s="1" t="n">
        <f aca="false">O30^2</f>
        <v>144.43937527197</v>
      </c>
      <c r="R30" s="1" t="n">
        <f aca="false">P30^2</f>
        <v>0.0953096956909641</v>
      </c>
      <c r="S30" s="1" t="n">
        <f aca="false">Q30+R30</f>
        <v>144.534684967661</v>
      </c>
      <c r="T30" s="1" t="n">
        <f aca="false">SQRT(S30)</f>
        <v>12.0222578980681</v>
      </c>
      <c r="U30" s="1" t="n">
        <f aca="false">F30/T30</f>
        <v>0.998148609166696</v>
      </c>
      <c r="V30" s="1" t="n">
        <f aca="false">20*LOG(U30,10)</f>
        <v>-0.0160958809400672</v>
      </c>
      <c r="W30" s="13" t="n">
        <f aca="false">V30-$V$34</f>
        <v>0.00846429625129816</v>
      </c>
    </row>
    <row r="31" customFormat="false" ht="12.75" hidden="false" customHeight="false" outlineLevel="0" collapsed="false">
      <c r="A31" s="14" t="n">
        <v>12500</v>
      </c>
      <c r="B31" s="1" t="n">
        <f aca="false">2*PI()*A31</f>
        <v>78539.8163397448</v>
      </c>
      <c r="C31" s="1" t="n">
        <f aca="false">B31^2</f>
        <v>6168502750.68085</v>
      </c>
      <c r="D31" s="1" t="n">
        <f aca="false">+D30</f>
        <v>0.0016</v>
      </c>
      <c r="E31" s="8" t="n">
        <f aca="false">D31+I31*L31</f>
        <v>0.022</v>
      </c>
      <c r="F31" s="9" t="n">
        <f aca="false">Risposta!AE36</f>
        <v>10.61</v>
      </c>
      <c r="G31" s="10" t="n">
        <f aca="false">Risposta!AE37</f>
        <v>5.85</v>
      </c>
      <c r="H31" s="1" t="n">
        <f aca="false">2*PI()*G31/360</f>
        <v>0.102101761241668</v>
      </c>
      <c r="I31" s="1" t="n">
        <f aca="false">+I30</f>
        <v>0.0068</v>
      </c>
      <c r="J31" s="1" t="n">
        <f aca="false">+J30</f>
        <v>0.06</v>
      </c>
      <c r="K31" s="1" t="n">
        <f aca="false">+K30</f>
        <v>800</v>
      </c>
      <c r="L31" s="1" t="n">
        <f aca="false">+L30</f>
        <v>3</v>
      </c>
      <c r="M31" s="1" t="n">
        <f aca="false">J31*L31/1000000</f>
        <v>1.8E-007</v>
      </c>
      <c r="N31" s="1" t="n">
        <f aca="false">L31*K31/1000000000000</f>
        <v>2.4E-009</v>
      </c>
      <c r="O31" s="12" t="n">
        <f aca="false">E31+F31*COS(H31)-B31*N31*E31*F31*SIN(H31)-C31*M31*N31*F31*COS(H31)</f>
        <v>10.5767120133436</v>
      </c>
      <c r="P31" s="1" t="n">
        <f aca="false">B31*M31+F31*SIN(H31)+B31*N31*E31*F31*COS(H31)-C31*M31*N31*F31*SIN(H31)</f>
        <v>1.09559653066483</v>
      </c>
      <c r="Q31" s="1" t="n">
        <f aca="false">O31^2</f>
        <v>111.866837013206</v>
      </c>
      <c r="R31" s="1" t="n">
        <f aca="false">P31^2</f>
        <v>1.20033175800482</v>
      </c>
      <c r="S31" s="1" t="n">
        <f aca="false">Q31+R31</f>
        <v>113.067168771211</v>
      </c>
      <c r="T31" s="1" t="n">
        <f aca="false">SQRT(S31)</f>
        <v>10.6333046966224</v>
      </c>
      <c r="U31" s="1" t="n">
        <f aca="false">F31/T31</f>
        <v>0.997808329838441</v>
      </c>
      <c r="V31" s="1" t="n">
        <f aca="false">20*LOG(U31,10)</f>
        <v>-0.0190574966565305</v>
      </c>
      <c r="W31" s="13" t="n">
        <f aca="false">V31-$V$34</f>
        <v>0.00550268053483493</v>
      </c>
    </row>
    <row r="32" customFormat="false" ht="12.75" hidden="false" customHeight="false" outlineLevel="0" collapsed="false">
      <c r="A32" s="14" t="n">
        <v>16000</v>
      </c>
      <c r="B32" s="1" t="n">
        <f aca="false">2*PI()*A32</f>
        <v>100530.964914873</v>
      </c>
      <c r="C32" s="1" t="n">
        <f aca="false">B32^2</f>
        <v>10106474906.7155</v>
      </c>
      <c r="D32" s="1" t="n">
        <f aca="false">+D31</f>
        <v>0.0016</v>
      </c>
      <c r="E32" s="8" t="n">
        <f aca="false">D32+I32*L32</f>
        <v>0.022</v>
      </c>
      <c r="F32" s="9" t="n">
        <f aca="false">Risposta!AF36</f>
        <v>10.21</v>
      </c>
      <c r="G32" s="10" t="n">
        <f aca="false">Risposta!AF37</f>
        <v>13.28</v>
      </c>
      <c r="H32" s="1" t="n">
        <f aca="false">2*PI()*G32/360</f>
        <v>0.231779724664847</v>
      </c>
      <c r="I32" s="1" t="n">
        <f aca="false">+I31</f>
        <v>0.0068</v>
      </c>
      <c r="J32" s="1" t="n">
        <f aca="false">+J31</f>
        <v>0.06</v>
      </c>
      <c r="K32" s="1" t="n">
        <f aca="false">+K31</f>
        <v>800</v>
      </c>
      <c r="L32" s="1" t="n">
        <f aca="false">+L31</f>
        <v>3</v>
      </c>
      <c r="M32" s="1" t="n">
        <f aca="false">J32*L32/1000000</f>
        <v>1.8E-007</v>
      </c>
      <c r="N32" s="1" t="n">
        <f aca="false">L32*K32/1000000000000</f>
        <v>2.4E-009</v>
      </c>
      <c r="O32" s="12" t="n">
        <f aca="false">E32+F32*COS(H32)-B32*N32*E32*F32*SIN(H32)-C32*M32*N32*F32*COS(H32)</f>
        <v>9.95891974034002</v>
      </c>
      <c r="P32" s="1" t="n">
        <f aca="false">B32*M32+F32*SIN(H32)+B32*N32*E32*F32*COS(H32)-C32*M32*N32*F32*SIN(H32)</f>
        <v>2.36347738057157</v>
      </c>
      <c r="Q32" s="1" t="n">
        <f aca="false">O32^2</f>
        <v>99.1800823945341</v>
      </c>
      <c r="R32" s="1" t="n">
        <f aca="false">P32^2</f>
        <v>5.58602532847343</v>
      </c>
      <c r="S32" s="1" t="n">
        <f aca="false">Q32+R32</f>
        <v>104.766107723008</v>
      </c>
      <c r="T32" s="1" t="n">
        <f aca="false">SQRT(S32)</f>
        <v>10.2355316287435</v>
      </c>
      <c r="U32" s="1" t="n">
        <f aca="false">F32/T32</f>
        <v>0.997505588408154</v>
      </c>
      <c r="V32" s="1" t="n">
        <f aca="false">20*LOG(U32,10)</f>
        <v>-0.0216932510092427</v>
      </c>
      <c r="W32" s="13" t="n">
        <f aca="false">V32-$V$34</f>
        <v>0.00286692618212271</v>
      </c>
    </row>
    <row r="33" customFormat="false" ht="12.75" hidden="false" customHeight="false" outlineLevel="0" collapsed="false">
      <c r="A33" s="14" t="n">
        <v>20000</v>
      </c>
      <c r="B33" s="1" t="n">
        <f aca="false">2*PI()*A33</f>
        <v>125663.706143592</v>
      </c>
      <c r="C33" s="1" t="n">
        <f aca="false">B33^2</f>
        <v>15791367041.743</v>
      </c>
      <c r="D33" s="1" t="n">
        <f aca="false">8/(Risposta!$V$42)</f>
        <v>0.0016</v>
      </c>
      <c r="E33" s="8" t="n">
        <f aca="false">D33+I33*L33</f>
        <v>0.022</v>
      </c>
      <c r="F33" s="9" t="n">
        <f aca="false">Risposta!AG36</f>
        <v>10.51</v>
      </c>
      <c r="G33" s="10" t="n">
        <f aca="false">Risposta!AG37</f>
        <v>21.06</v>
      </c>
      <c r="H33" s="1" t="n">
        <f aca="false">2*PI()*G33/360</f>
        <v>0.367566340470006</v>
      </c>
      <c r="I33" s="1" t="n">
        <f aca="false">+I32</f>
        <v>0.0068</v>
      </c>
      <c r="J33" s="1" t="n">
        <f aca="false">+J32</f>
        <v>0.06</v>
      </c>
      <c r="K33" s="1" t="n">
        <f aca="false">+K32</f>
        <v>800</v>
      </c>
      <c r="L33" s="1" t="n">
        <f aca="false">+L32</f>
        <v>3</v>
      </c>
      <c r="M33" s="1" t="n">
        <f aca="false">J33*L33/1000000</f>
        <v>1.8E-007</v>
      </c>
      <c r="N33" s="1" t="n">
        <f aca="false">L33*K33/1000000000000</f>
        <v>2.4E-009</v>
      </c>
      <c r="O33" s="12" t="n">
        <f aca="false">E33+F33*COS(H33)-B33*N33*E33*F33*SIN(H33)-C33*M33*N33*F33*COS(H33)</f>
        <v>9.82988872150461</v>
      </c>
      <c r="P33" s="1" t="n">
        <f aca="false">B33*M33+F33*SIN(H33)+B33*N33*E33*F33*COS(H33)-C33*M33*N33*F33*SIN(H33)</f>
        <v>3.79937889121233</v>
      </c>
      <c r="Q33" s="1" t="n">
        <f aca="false">O33^2</f>
        <v>96.6267122771636</v>
      </c>
      <c r="R33" s="1" t="n">
        <f aca="false">P33^2</f>
        <v>14.4352799589898</v>
      </c>
      <c r="S33" s="1" t="n">
        <f aca="false">Q33+R33</f>
        <v>111.061992236153</v>
      </c>
      <c r="T33" s="1" t="n">
        <f aca="false">SQRT(S33)</f>
        <v>10.538595363527</v>
      </c>
      <c r="U33" s="1" t="n">
        <f aca="false">F33/T33</f>
        <v>0.997286605800808</v>
      </c>
      <c r="V33" s="1" t="n">
        <f aca="false">20*LOG(U33,10)</f>
        <v>-0.0236002754834956</v>
      </c>
      <c r="W33" s="13" t="n">
        <f aca="false">V33-$V$34</f>
        <v>0.0009599017078698</v>
      </c>
    </row>
    <row r="34" customFormat="false" ht="12.75" hidden="false" customHeight="false" outlineLevel="0" collapsed="false">
      <c r="V34" s="15" t="n">
        <f aca="false">SUM(V3:V33)/COUNT(V3:V33)</f>
        <v>-0.0245601771913654</v>
      </c>
    </row>
    <row r="36" customFormat="false" ht="12.75" hidden="false" customHeight="false" outlineLevel="0" collapsed="false">
      <c r="A36" s="16" t="s">
        <v>17</v>
      </c>
    </row>
    <row r="37" customFormat="false" ht="12.7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2" t="s">
        <v>6</v>
      </c>
      <c r="G37" s="4" t="s">
        <v>7</v>
      </c>
      <c r="H37" s="5" t="s">
        <v>8</v>
      </c>
      <c r="I37" s="3" t="s">
        <v>9</v>
      </c>
      <c r="J37" s="3" t="s">
        <v>10</v>
      </c>
      <c r="K37" s="3" t="s">
        <v>11</v>
      </c>
      <c r="L37" s="3" t="s">
        <v>12</v>
      </c>
      <c r="M37" s="3" t="s">
        <v>13</v>
      </c>
      <c r="N37" s="3" t="s">
        <v>14</v>
      </c>
      <c r="O37" s="6"/>
      <c r="P37" s="6"/>
      <c r="Q37" s="6"/>
      <c r="R37" s="6"/>
      <c r="S37" s="6"/>
      <c r="T37" s="6"/>
      <c r="U37" s="6"/>
      <c r="V37" s="3" t="s">
        <v>15</v>
      </c>
      <c r="W37" s="7" t="s">
        <v>16</v>
      </c>
    </row>
    <row r="38" customFormat="false" ht="12.75" hidden="false" customHeight="false" outlineLevel="0" collapsed="false">
      <c r="A38" s="7" t="n">
        <v>20</v>
      </c>
      <c r="B38" s="1" t="n">
        <f aca="false">2*PI()*A38</f>
        <v>125.663706143592</v>
      </c>
      <c r="C38" s="1" t="n">
        <f aca="false">B38^2</f>
        <v>15791.367041743</v>
      </c>
      <c r="D38" s="8" t="n">
        <f aca="false">8/(Risposta!$V$39)</f>
        <v>0.0016</v>
      </c>
      <c r="E38" s="8" t="n">
        <f aca="false">D38+I38*L38</f>
        <v>0.0787</v>
      </c>
      <c r="F38" s="9" t="n">
        <f aca="false">F3</f>
        <v>7.98</v>
      </c>
      <c r="G38" s="17" t="n">
        <f aca="false">G3</f>
        <v>16.69</v>
      </c>
      <c r="H38" s="1" t="n">
        <f aca="false">2*PI()*G38/360</f>
        <v>0.291295452157854</v>
      </c>
      <c r="I38" s="8" t="n">
        <f aca="false">Risposta!H39</f>
        <v>0.0257</v>
      </c>
      <c r="J38" s="8" t="n">
        <f aca="false">Risposta!H40</f>
        <v>0.67</v>
      </c>
      <c r="K38" s="1" t="n">
        <f aca="false">Risposta!H41</f>
        <v>48.91</v>
      </c>
      <c r="L38" s="8" t="n">
        <f aca="false">Risposta!H42</f>
        <v>3</v>
      </c>
      <c r="M38" s="1" t="n">
        <f aca="false">J38*L38/1000000</f>
        <v>2.01E-006</v>
      </c>
      <c r="N38" s="1" t="n">
        <f aca="false">L38*K38/1000000000000</f>
        <v>1.4673E-010</v>
      </c>
      <c r="O38" s="12" t="n">
        <f aca="false">E38+F38*COS(H38)-B38*N38*E38*F38*SIN(H38)-C38*M38*N38*F38*COS(H38)</f>
        <v>7.72252361698579</v>
      </c>
      <c r="P38" s="1" t="n">
        <f aca="false">B38*M38+F38*SIN(H38)+B38*N38*E38*F38*COS(H38)-C38*M38*N38*F38*SIN(H38)</f>
        <v>2.29205547954825</v>
      </c>
      <c r="Q38" s="1" t="n">
        <f aca="false">O38^2</f>
        <v>59.6373710149033</v>
      </c>
      <c r="R38" s="1" t="n">
        <f aca="false">P38^2</f>
        <v>5.25351832132714</v>
      </c>
      <c r="S38" s="1" t="n">
        <f aca="false">Q38+R38</f>
        <v>64.8908893362304</v>
      </c>
      <c r="T38" s="1" t="n">
        <f aca="false">SQRT(S38)</f>
        <v>8.05548815008938</v>
      </c>
      <c r="U38" s="1" t="n">
        <f aca="false">F38/T38</f>
        <v>0.99062897881756</v>
      </c>
      <c r="V38" s="1" t="n">
        <f aca="false">20*LOG(U38,10)</f>
        <v>-0.0817794354807516</v>
      </c>
      <c r="W38" s="13" t="n">
        <f aca="false">V38-$V$69</f>
        <v>0.0110633596785598</v>
      </c>
    </row>
    <row r="39" customFormat="false" ht="12.75" hidden="false" customHeight="false" outlineLevel="0" collapsed="false">
      <c r="A39" s="7" t="n">
        <v>25</v>
      </c>
      <c r="B39" s="1" t="n">
        <f aca="false">2*PI()*A39</f>
        <v>157.07963267949</v>
      </c>
      <c r="C39" s="1" t="n">
        <f aca="false">B39^2</f>
        <v>24674.0110027234</v>
      </c>
      <c r="D39" s="1" t="n">
        <f aca="false">+D38</f>
        <v>0.0016</v>
      </c>
      <c r="E39" s="8" t="n">
        <f aca="false">D39+I39*L39</f>
        <v>0.0787</v>
      </c>
      <c r="F39" s="9" t="n">
        <f aca="false">F4</f>
        <v>9.37</v>
      </c>
      <c r="G39" s="17" t="n">
        <f aca="false">G4</f>
        <v>17.58</v>
      </c>
      <c r="H39" s="1" t="n">
        <f aca="false">2*PI()*G39/360</f>
        <v>0.306828882500603</v>
      </c>
      <c r="I39" s="1" t="n">
        <f aca="false">+I38</f>
        <v>0.0257</v>
      </c>
      <c r="J39" s="1" t="n">
        <f aca="false">+J38</f>
        <v>0.67</v>
      </c>
      <c r="K39" s="1" t="n">
        <f aca="false">+K38</f>
        <v>48.91</v>
      </c>
      <c r="L39" s="1" t="n">
        <f aca="false">+L38</f>
        <v>3</v>
      </c>
      <c r="M39" s="1" t="n">
        <f aca="false">J39*L39/1000000</f>
        <v>2.01E-006</v>
      </c>
      <c r="N39" s="1" t="n">
        <f aca="false">L39*K39/1000000000000</f>
        <v>1.4673E-010</v>
      </c>
      <c r="O39" s="12" t="n">
        <f aca="false">E39+F39*COS(H39)-B39*N39*E39*F39*SIN(H39)-C39*M39*N39*F39*COS(H39)</f>
        <v>9.01108498328812</v>
      </c>
      <c r="P39" s="1" t="n">
        <f aca="false">B39*M39+F39*SIN(H39)+B39*N39*E39*F39*COS(H39)-C39*M39*N39*F39*SIN(H39)</f>
        <v>2.83040380449526</v>
      </c>
      <c r="Q39" s="1" t="n">
        <f aca="false">O39^2</f>
        <v>81.1996525760406</v>
      </c>
      <c r="R39" s="1" t="n">
        <f aca="false">P39^2</f>
        <v>8.01118569650125</v>
      </c>
      <c r="S39" s="1" t="n">
        <f aca="false">Q39+R39</f>
        <v>89.2108382725419</v>
      </c>
      <c r="T39" s="1" t="n">
        <f aca="false">SQRT(S39)</f>
        <v>9.44514892802341</v>
      </c>
      <c r="U39" s="1" t="n">
        <f aca="false">F39/T39</f>
        <v>0.992043648163085</v>
      </c>
      <c r="V39" s="1" t="n">
        <f aca="false">20*LOG(U39,10)</f>
        <v>-0.0693843847521475</v>
      </c>
      <c r="W39" s="13" t="n">
        <f aca="false">V39-$V$69</f>
        <v>0.0234584104071639</v>
      </c>
    </row>
    <row r="40" customFormat="false" ht="12.75" hidden="false" customHeight="false" outlineLevel="0" collapsed="false">
      <c r="A40" s="7" t="n">
        <v>31.5</v>
      </c>
      <c r="B40" s="1" t="n">
        <f aca="false">2*PI()*A40</f>
        <v>197.920337176157</v>
      </c>
      <c r="C40" s="1" t="n">
        <f aca="false">B40^2</f>
        <v>39172.4598679237</v>
      </c>
      <c r="D40" s="1" t="n">
        <f aca="false">+D39</f>
        <v>0.0016</v>
      </c>
      <c r="E40" s="8" t="n">
        <f aca="false">D40+I40*L40</f>
        <v>0.0787</v>
      </c>
      <c r="F40" s="9" t="n">
        <f aca="false">F5</f>
        <v>12.83</v>
      </c>
      <c r="G40" s="17" t="n">
        <f aca="false">G5</f>
        <v>11.15</v>
      </c>
      <c r="H40" s="1" t="n">
        <f aca="false">2*PI()*G40/360</f>
        <v>0.194604211597368</v>
      </c>
      <c r="I40" s="1" t="n">
        <f aca="false">+I39</f>
        <v>0.0257</v>
      </c>
      <c r="J40" s="1" t="n">
        <f aca="false">+J39</f>
        <v>0.67</v>
      </c>
      <c r="K40" s="1" t="n">
        <f aca="false">+K39</f>
        <v>48.91</v>
      </c>
      <c r="L40" s="1" t="n">
        <f aca="false">+L39</f>
        <v>3</v>
      </c>
      <c r="M40" s="1" t="n">
        <f aca="false">J40*L40/1000000</f>
        <v>2.01E-006</v>
      </c>
      <c r="N40" s="1" t="n">
        <f aca="false">L40*K40/1000000000000</f>
        <v>1.4673E-010</v>
      </c>
      <c r="O40" s="12" t="n">
        <f aca="false">E40+F40*COS(H40)-B40*N40*E40*F40*SIN(H40)-C40*M40*N40*F40*COS(H40)</f>
        <v>12.6665245483474</v>
      </c>
      <c r="P40" s="1" t="n">
        <f aca="false">B40*M40+F40*SIN(H40)+B40*N40*E40*F40*COS(H40)-C40*M40*N40*F40*SIN(H40)</f>
        <v>2.48144057166952</v>
      </c>
      <c r="Q40" s="1" t="n">
        <f aca="false">O40^2</f>
        <v>160.440844133888</v>
      </c>
      <c r="R40" s="1" t="n">
        <f aca="false">P40^2</f>
        <v>6.15754731072755</v>
      </c>
      <c r="S40" s="1" t="n">
        <f aca="false">Q40+R40</f>
        <v>166.598391444615</v>
      </c>
      <c r="T40" s="1" t="n">
        <f aca="false">SQRT(S40)</f>
        <v>12.9072999285139</v>
      </c>
      <c r="U40" s="1" t="n">
        <f aca="false">F40/T40</f>
        <v>0.994011146487489</v>
      </c>
      <c r="V40" s="1" t="n">
        <f aca="false">20*LOG(U40,10)</f>
        <v>-0.0521749110302528</v>
      </c>
      <c r="W40" s="13" t="n">
        <f aca="false">V40-$V$69</f>
        <v>0.0406678841290586</v>
      </c>
    </row>
    <row r="41" customFormat="false" ht="12.75" hidden="false" customHeight="false" outlineLevel="0" collapsed="false">
      <c r="A41" s="7" t="n">
        <v>40</v>
      </c>
      <c r="B41" s="1" t="n">
        <f aca="false">2*PI()*A41</f>
        <v>251.327412287183</v>
      </c>
      <c r="C41" s="1" t="n">
        <f aca="false">B41^2</f>
        <v>63165.4681669719</v>
      </c>
      <c r="D41" s="1" t="n">
        <f aca="false">+D40</f>
        <v>0.0016</v>
      </c>
      <c r="E41" s="8" t="n">
        <f aca="false">D41+I41*L41</f>
        <v>0.0787</v>
      </c>
      <c r="F41" s="9" t="n">
        <f aca="false">F6</f>
        <v>15.4</v>
      </c>
      <c r="G41" s="17" t="n">
        <f aca="false">G6</f>
        <v>-26.48</v>
      </c>
      <c r="H41" s="1" t="n">
        <f aca="false">2*PI()*G41/360</f>
        <v>-0.462163185928098</v>
      </c>
      <c r="I41" s="1" t="n">
        <f aca="false">+I40</f>
        <v>0.0257</v>
      </c>
      <c r="J41" s="1" t="n">
        <f aca="false">+J40</f>
        <v>0.67</v>
      </c>
      <c r="K41" s="1" t="n">
        <f aca="false">+K40</f>
        <v>48.91</v>
      </c>
      <c r="L41" s="1" t="n">
        <f aca="false">+L40</f>
        <v>3</v>
      </c>
      <c r="M41" s="1" t="n">
        <f aca="false">J41*L41/1000000</f>
        <v>2.01E-006</v>
      </c>
      <c r="N41" s="1" t="n">
        <f aca="false">L41*K41/1000000000000</f>
        <v>1.4673E-010</v>
      </c>
      <c r="O41" s="12" t="n">
        <f aca="false">E41+F41*COS(H41)-B41*N41*E41*F41*SIN(H41)-C41*M41*N41*F41*COS(H41)</f>
        <v>13.8630869359013</v>
      </c>
      <c r="P41" s="1" t="n">
        <f aca="false">B41*M41+F41*SIN(H41)+B41*N41*E41*F41*COS(H41)-C41*M41*N41*F41*SIN(H41)</f>
        <v>-6.86612987335472</v>
      </c>
      <c r="Q41" s="1" t="n">
        <f aca="false">O41^2</f>
        <v>192.185179392359</v>
      </c>
      <c r="R41" s="1" t="n">
        <f aca="false">P41^2</f>
        <v>47.1437394377742</v>
      </c>
      <c r="S41" s="1" t="n">
        <f aca="false">Q41+R41</f>
        <v>239.328918830133</v>
      </c>
      <c r="T41" s="1" t="n">
        <f aca="false">SQRT(S41)</f>
        <v>15.4702591713951</v>
      </c>
      <c r="U41" s="1" t="n">
        <f aca="false">F41/T41</f>
        <v>0.995458436047086</v>
      </c>
      <c r="V41" s="1" t="n">
        <f aca="false">20*LOG(U41,10)</f>
        <v>-0.0395373721435563</v>
      </c>
      <c r="W41" s="13" t="n">
        <f aca="false">V41-$V$69</f>
        <v>0.0533054230157551</v>
      </c>
    </row>
    <row r="42" customFormat="false" ht="12.75" hidden="false" customHeight="false" outlineLevel="0" collapsed="false">
      <c r="A42" s="7" t="n">
        <v>50</v>
      </c>
      <c r="B42" s="1" t="n">
        <f aca="false">2*PI()*A42</f>
        <v>314.159265358979</v>
      </c>
      <c r="C42" s="1" t="n">
        <f aca="false">B42^2</f>
        <v>98696.0440108936</v>
      </c>
      <c r="D42" s="1" t="n">
        <f aca="false">+D41</f>
        <v>0.0016</v>
      </c>
      <c r="E42" s="8" t="n">
        <f aca="false">D42+I42*L42</f>
        <v>0.0787</v>
      </c>
      <c r="F42" s="9" t="n">
        <f aca="false">F7</f>
        <v>8.05</v>
      </c>
      <c r="G42" s="17" t="n">
        <f aca="false">G7</f>
        <v>-46.78</v>
      </c>
      <c r="H42" s="1" t="n">
        <f aca="false">2*PI()*G42/360</f>
        <v>-0.816465024082947</v>
      </c>
      <c r="I42" s="1" t="n">
        <f aca="false">+I41</f>
        <v>0.0257</v>
      </c>
      <c r="J42" s="1" t="n">
        <f aca="false">+J41</f>
        <v>0.67</v>
      </c>
      <c r="K42" s="1" t="n">
        <f aca="false">+K41</f>
        <v>48.91</v>
      </c>
      <c r="L42" s="1" t="n">
        <f aca="false">+L41</f>
        <v>3</v>
      </c>
      <c r="M42" s="1" t="n">
        <f aca="false">J42*L42/1000000</f>
        <v>2.01E-006</v>
      </c>
      <c r="N42" s="1" t="n">
        <f aca="false">L42*K42/1000000000000</f>
        <v>1.4673E-010</v>
      </c>
      <c r="O42" s="12" t="n">
        <f aca="false">E42+F42*COS(H42)-B42*N42*E42*F42*SIN(H42)-C42*M42*N42*F42*COS(H42)</f>
        <v>5.59135227541381</v>
      </c>
      <c r="P42" s="1" t="n">
        <f aca="false">B42*M42+F42*SIN(H42)+B42*N42*E42*F42*COS(H42)-C42*M42*N42*F42*SIN(H42)</f>
        <v>-5.86564204923522</v>
      </c>
      <c r="Q42" s="1" t="n">
        <f aca="false">O42^2</f>
        <v>31.2632202677752</v>
      </c>
      <c r="R42" s="1" t="n">
        <f aca="false">P42^2</f>
        <v>34.4057566497564</v>
      </c>
      <c r="S42" s="1" t="n">
        <f aca="false">Q42+R42</f>
        <v>65.6689769175316</v>
      </c>
      <c r="T42" s="1" t="n">
        <f aca="false">SQRT(S42)</f>
        <v>8.10363973270848</v>
      </c>
      <c r="U42" s="1" t="n">
        <f aca="false">F42/T42</f>
        <v>0.993380785119065</v>
      </c>
      <c r="V42" s="1" t="n">
        <f aca="false">20*LOG(U42,10)</f>
        <v>-0.0576848956233872</v>
      </c>
      <c r="W42" s="13" t="n">
        <f aca="false">V42-$V$69</f>
        <v>0.0351578995359242</v>
      </c>
    </row>
    <row r="43" customFormat="false" ht="12.75" hidden="false" customHeight="false" outlineLevel="0" collapsed="false">
      <c r="A43" s="7" t="n">
        <v>63</v>
      </c>
      <c r="B43" s="1" t="n">
        <f aca="false">2*PI()*A43</f>
        <v>395.840674352314</v>
      </c>
      <c r="C43" s="1" t="n">
        <f aca="false">B43^2</f>
        <v>156689.839471695</v>
      </c>
      <c r="D43" s="1" t="n">
        <f aca="false">+D42</f>
        <v>0.0016</v>
      </c>
      <c r="E43" s="8" t="n">
        <f aca="false">D43+I43*L43</f>
        <v>0.0787</v>
      </c>
      <c r="F43" s="9" t="n">
        <f aca="false">F8</f>
        <v>5.34</v>
      </c>
      <c r="G43" s="17" t="n">
        <f aca="false">G8</f>
        <v>-35.19</v>
      </c>
      <c r="H43" s="1" t="n">
        <f aca="false">2*PI()*G43/360</f>
        <v>-0.614181363776805</v>
      </c>
      <c r="I43" s="1" t="n">
        <f aca="false">+I42</f>
        <v>0.0257</v>
      </c>
      <c r="J43" s="1" t="n">
        <f aca="false">+J42</f>
        <v>0.67</v>
      </c>
      <c r="K43" s="1" t="n">
        <f aca="false">+K42</f>
        <v>48.91</v>
      </c>
      <c r="L43" s="1" t="n">
        <f aca="false">+L42</f>
        <v>3</v>
      </c>
      <c r="M43" s="1" t="n">
        <f aca="false">J43*L43/1000000</f>
        <v>2.01E-006</v>
      </c>
      <c r="N43" s="1" t="n">
        <f aca="false">L43*K43/1000000000000</f>
        <v>1.4673E-010</v>
      </c>
      <c r="O43" s="12" t="n">
        <f aca="false">E43+F43*COS(H43)-B43*N43*E43*F43*SIN(H43)-C43*M43*N43*F43*COS(H43)</f>
        <v>4.44279094278512</v>
      </c>
      <c r="P43" s="1" t="n">
        <f aca="false">B43*M43+F43*SIN(H43)+B43*N43*E43*F43*COS(H43)-C43*M43*N43*F43*SIN(H43)</f>
        <v>-3.07659127782013</v>
      </c>
      <c r="Q43" s="1" t="n">
        <f aca="false">O43^2</f>
        <v>19.7383913612935</v>
      </c>
      <c r="R43" s="1" t="n">
        <f aca="false">P43^2</f>
        <v>9.46541389075893</v>
      </c>
      <c r="S43" s="1" t="n">
        <f aca="false">Q43+R43</f>
        <v>29.2038052520524</v>
      </c>
      <c r="T43" s="1" t="n">
        <f aca="false">SQRT(S43)</f>
        <v>5.40405451971503</v>
      </c>
      <c r="U43" s="1" t="n">
        <f aca="false">F43/T43</f>
        <v>0.988146951611731</v>
      </c>
      <c r="V43" s="1" t="n">
        <f aca="false">20*LOG(U43,10)</f>
        <v>-0.103569295932631</v>
      </c>
      <c r="W43" s="13" t="n">
        <f aca="false">V43-$V$69</f>
        <v>-0.0107265007733197</v>
      </c>
    </row>
    <row r="44" customFormat="false" ht="12.75" hidden="false" customHeight="false" outlineLevel="0" collapsed="false">
      <c r="A44" s="7" t="n">
        <v>80</v>
      </c>
      <c r="B44" s="1" t="n">
        <f aca="false">2*PI()*A44</f>
        <v>502.654824574367</v>
      </c>
      <c r="C44" s="1" t="n">
        <f aca="false">B44^2</f>
        <v>252661.872667888</v>
      </c>
      <c r="D44" s="1" t="n">
        <f aca="false">+D43</f>
        <v>0.0016</v>
      </c>
      <c r="E44" s="8" t="n">
        <f aca="false">D44+I44*L44</f>
        <v>0.0787</v>
      </c>
      <c r="F44" s="9" t="n">
        <f aca="false">F9</f>
        <v>4.66</v>
      </c>
      <c r="G44" s="17" t="n">
        <f aca="false">G9</f>
        <v>-21.46</v>
      </c>
      <c r="H44" s="1" t="n">
        <f aca="false">2*PI()*G44/360</f>
        <v>-0.374547657477983</v>
      </c>
      <c r="I44" s="1" t="n">
        <f aca="false">+I43</f>
        <v>0.0257</v>
      </c>
      <c r="J44" s="1" t="n">
        <f aca="false">+J43</f>
        <v>0.67</v>
      </c>
      <c r="K44" s="1" t="n">
        <f aca="false">+K43</f>
        <v>48.91</v>
      </c>
      <c r="L44" s="1" t="n">
        <f aca="false">+L43</f>
        <v>3</v>
      </c>
      <c r="M44" s="1" t="n">
        <f aca="false">J44*L44/1000000</f>
        <v>2.01E-006</v>
      </c>
      <c r="N44" s="1" t="n">
        <f aca="false">L44*K44/1000000000000</f>
        <v>1.4673E-010</v>
      </c>
      <c r="O44" s="12" t="n">
        <f aca="false">E44+F44*COS(H44)-B44*N44*E44*F44*SIN(H44)-C44*M44*N44*F44*COS(H44)</f>
        <v>4.41563715581852</v>
      </c>
      <c r="P44" s="1" t="n">
        <f aca="false">B44*M44+F44*SIN(H44)+B44*N44*E44*F44*COS(H44)-C44*M44*N44*F44*SIN(H44)</f>
        <v>-1.70385801744297</v>
      </c>
      <c r="Q44" s="1" t="n">
        <f aca="false">O44^2</f>
        <v>19.4978514918451</v>
      </c>
      <c r="R44" s="1" t="n">
        <f aca="false">P44^2</f>
        <v>2.90313214360469</v>
      </c>
      <c r="S44" s="1" t="n">
        <f aca="false">Q44+R44</f>
        <v>22.4009836354498</v>
      </c>
      <c r="T44" s="1" t="n">
        <f aca="false">SQRT(S44)</f>
        <v>4.73296774079961</v>
      </c>
      <c r="U44" s="1" t="n">
        <f aca="false">F44/T44</f>
        <v>0.984583089343583</v>
      </c>
      <c r="V44" s="1" t="n">
        <f aca="false">20*LOG(U44,10)</f>
        <v>-0.134952554036678</v>
      </c>
      <c r="W44" s="13" t="n">
        <f aca="false">V44-$V$69</f>
        <v>-0.0421097588773662</v>
      </c>
    </row>
    <row r="45" customFormat="false" ht="12.75" hidden="false" customHeight="false" outlineLevel="0" collapsed="false">
      <c r="A45" s="7" t="n">
        <v>100</v>
      </c>
      <c r="B45" s="1" t="n">
        <f aca="false">2*PI()*A45</f>
        <v>628.318530717959</v>
      </c>
      <c r="C45" s="1" t="n">
        <f aca="false">B45^2</f>
        <v>394784.176043574</v>
      </c>
      <c r="D45" s="1" t="n">
        <f aca="false">+D44</f>
        <v>0.0016</v>
      </c>
      <c r="E45" s="8" t="n">
        <f aca="false">D45+I45*L45</f>
        <v>0.0787</v>
      </c>
      <c r="F45" s="9" t="n">
        <f aca="false">F10</f>
        <v>4.56</v>
      </c>
      <c r="G45" s="17" t="n">
        <f aca="false">G10</f>
        <v>-11.55</v>
      </c>
      <c r="H45" s="1" t="n">
        <f aca="false">2*PI()*G45/360</f>
        <v>-0.201585528605345</v>
      </c>
      <c r="I45" s="1" t="n">
        <f aca="false">+I44</f>
        <v>0.0257</v>
      </c>
      <c r="J45" s="1" t="n">
        <f aca="false">+J44</f>
        <v>0.67</v>
      </c>
      <c r="K45" s="1" t="n">
        <f aca="false">+K44</f>
        <v>48.91</v>
      </c>
      <c r="L45" s="1" t="n">
        <f aca="false">+L44</f>
        <v>3</v>
      </c>
      <c r="M45" s="1" t="n">
        <f aca="false">J45*L45/1000000</f>
        <v>2.01E-006</v>
      </c>
      <c r="N45" s="1" t="n">
        <f aca="false">L45*K45/1000000000000</f>
        <v>1.4673E-010</v>
      </c>
      <c r="O45" s="12" t="n">
        <f aca="false">E45+F45*COS(H45)-B45*N45*E45*F45*SIN(H45)-C45*M45*N45*F45*COS(H45)</f>
        <v>4.54636160288563</v>
      </c>
      <c r="P45" s="1" t="n">
        <f aca="false">B45*M45+F45*SIN(H45)+B45*N45*E45*F45*COS(H45)-C45*M45*N45*F45*SIN(H45)</f>
        <v>-0.911753945566424</v>
      </c>
      <c r="Q45" s="1" t="n">
        <f aca="false">O45^2</f>
        <v>20.6694038241928</v>
      </c>
      <c r="R45" s="1" t="n">
        <f aca="false">P45^2</f>
        <v>0.831295257255942</v>
      </c>
      <c r="S45" s="1" t="n">
        <f aca="false">Q45+R45</f>
        <v>21.5006990814487</v>
      </c>
      <c r="T45" s="1" t="n">
        <f aca="false">SQRT(S45)</f>
        <v>4.63688463102639</v>
      </c>
      <c r="U45" s="1" t="n">
        <f aca="false">F45/T45</f>
        <v>0.983418903607837</v>
      </c>
      <c r="V45" s="1" t="n">
        <f aca="false">20*LOG(U45,10)</f>
        <v>-0.145228956230022</v>
      </c>
      <c r="W45" s="13" t="n">
        <f aca="false">V45-$V$69</f>
        <v>-0.0523861610707108</v>
      </c>
    </row>
    <row r="46" customFormat="false" ht="12.75" hidden="false" customHeight="false" outlineLevel="0" collapsed="false">
      <c r="A46" s="7" t="n">
        <v>125</v>
      </c>
      <c r="B46" s="1" t="n">
        <f aca="false">2*PI()*A46</f>
        <v>785.398163397448</v>
      </c>
      <c r="C46" s="1" t="n">
        <f aca="false">B46^2</f>
        <v>616850.275068085</v>
      </c>
      <c r="D46" s="1" t="n">
        <f aca="false">+D45</f>
        <v>0.0016</v>
      </c>
      <c r="E46" s="8" t="n">
        <f aca="false">D46+I46*L46</f>
        <v>0.0787</v>
      </c>
      <c r="F46" s="9" t="n">
        <f aca="false">F11</f>
        <v>4.55</v>
      </c>
      <c r="G46" s="17" t="n">
        <f aca="false">G11</f>
        <v>-5.64</v>
      </c>
      <c r="H46" s="1" t="n">
        <f aca="false">2*PI()*G46/360</f>
        <v>-0.0984365698124802</v>
      </c>
      <c r="I46" s="1" t="n">
        <f aca="false">+I45</f>
        <v>0.0257</v>
      </c>
      <c r="J46" s="1" t="n">
        <f aca="false">+J45</f>
        <v>0.67</v>
      </c>
      <c r="K46" s="1" t="n">
        <f aca="false">+K45</f>
        <v>48.91</v>
      </c>
      <c r="L46" s="1" t="n">
        <f aca="false">+L45</f>
        <v>3</v>
      </c>
      <c r="M46" s="1" t="n">
        <f aca="false">J46*L46/1000000</f>
        <v>2.01E-006</v>
      </c>
      <c r="N46" s="1" t="n">
        <f aca="false">L46*K46/1000000000000</f>
        <v>1.4673E-010</v>
      </c>
      <c r="O46" s="12" t="n">
        <f aca="false">E46+F46*COS(H46)-B46*N46*E46*F46*SIN(H46)-C46*M46*N46*F46*COS(H46)</f>
        <v>4.60667359765205</v>
      </c>
      <c r="P46" s="1" t="n">
        <f aca="false">B46*M46+F46*SIN(H46)+B46*N46*E46*F46*COS(H46)-C46*M46*N46*F46*SIN(H46)</f>
        <v>-0.445584733068745</v>
      </c>
      <c r="Q46" s="1" t="n">
        <f aca="false">O46^2</f>
        <v>21.2214416353045</v>
      </c>
      <c r="R46" s="1" t="n">
        <f aca="false">P46^2</f>
        <v>0.198545754343944</v>
      </c>
      <c r="S46" s="1" t="n">
        <f aca="false">Q46+R46</f>
        <v>21.4199873896484</v>
      </c>
      <c r="T46" s="1" t="n">
        <f aca="false">SQRT(S46)</f>
        <v>4.62817322381611</v>
      </c>
      <c r="U46" s="1" t="n">
        <f aca="false">F46/T46</f>
        <v>0.983109270108163</v>
      </c>
      <c r="V46" s="1" t="n">
        <f aca="false">20*LOG(U46,10)</f>
        <v>-0.147964175043142</v>
      </c>
      <c r="W46" s="13" t="n">
        <f aca="false">V46-$V$69</f>
        <v>-0.0551213798838301</v>
      </c>
    </row>
    <row r="47" customFormat="false" ht="12.75" hidden="false" customHeight="false" outlineLevel="0" collapsed="false">
      <c r="A47" s="7" t="n">
        <v>160</v>
      </c>
      <c r="B47" s="1" t="n">
        <f aca="false">2*PI()*A47</f>
        <v>1005.30964914873</v>
      </c>
      <c r="C47" s="1" t="n">
        <f aca="false">B47^2</f>
        <v>1010647.49067155</v>
      </c>
      <c r="D47" s="1" t="n">
        <f aca="false">+D46</f>
        <v>0.0016</v>
      </c>
      <c r="E47" s="8" t="n">
        <f aca="false">D47+I47*L47</f>
        <v>0.0787</v>
      </c>
      <c r="F47" s="9" t="n">
        <f aca="false">F12</f>
        <v>4.34</v>
      </c>
      <c r="G47" s="17" t="n">
        <f aca="false">G12</f>
        <v>0.2</v>
      </c>
      <c r="H47" s="1" t="n">
        <f aca="false">2*PI()*G47/360</f>
        <v>0.00349065850398866</v>
      </c>
      <c r="I47" s="1" t="n">
        <f aca="false">+I46</f>
        <v>0.0257</v>
      </c>
      <c r="J47" s="1" t="n">
        <f aca="false">+J46</f>
        <v>0.67</v>
      </c>
      <c r="K47" s="1" t="n">
        <f aca="false">+K46</f>
        <v>48.91</v>
      </c>
      <c r="L47" s="1" t="n">
        <f aca="false">+L46</f>
        <v>3</v>
      </c>
      <c r="M47" s="1" t="n">
        <f aca="false">J47*L47/1000000</f>
        <v>2.01E-006</v>
      </c>
      <c r="N47" s="1" t="n">
        <f aca="false">L47*K47/1000000000000</f>
        <v>1.4673E-010</v>
      </c>
      <c r="O47" s="12" t="n">
        <f aca="false">E47+F47*COS(H47)-B47*N47*E47*F47*SIN(H47)-C47*M47*N47*F47*COS(H47)</f>
        <v>4.41867355776534</v>
      </c>
      <c r="P47" s="1" t="n">
        <f aca="false">B47*M47+F47*SIN(H47)+B47*N47*E47*F47*COS(H47)-C47*M47*N47*F47*SIN(H47)</f>
        <v>0.0171701499149454</v>
      </c>
      <c r="Q47" s="1" t="n">
        <f aca="false">O47^2</f>
        <v>19.5246760100946</v>
      </c>
      <c r="R47" s="1" t="n">
        <f aca="false">P47^2</f>
        <v>0.000294814048101701</v>
      </c>
      <c r="S47" s="1" t="n">
        <f aca="false">Q47+R47</f>
        <v>19.5249708241427</v>
      </c>
      <c r="T47" s="1" t="n">
        <f aca="false">SQRT(S47)</f>
        <v>4.41870691765619</v>
      </c>
      <c r="U47" s="1" t="n">
        <f aca="false">F47/T47</f>
        <v>0.982187794048595</v>
      </c>
      <c r="V47" s="1" t="n">
        <f aca="false">20*LOG(U47,10)</f>
        <v>-0.156109345653762</v>
      </c>
      <c r="W47" s="13" t="n">
        <f aca="false">V47-$V$69</f>
        <v>-0.0632665504944507</v>
      </c>
    </row>
    <row r="48" customFormat="false" ht="12.75" hidden="false" customHeight="false" outlineLevel="0" collapsed="false">
      <c r="A48" s="7" t="n">
        <v>200</v>
      </c>
      <c r="B48" s="1" t="n">
        <f aca="false">2*PI()*A48</f>
        <v>1256.63706143592</v>
      </c>
      <c r="C48" s="1" t="n">
        <f aca="false">B48^2</f>
        <v>1579136.7041743</v>
      </c>
      <c r="D48" s="1" t="n">
        <f aca="false">+D47</f>
        <v>0.0016</v>
      </c>
      <c r="E48" s="8" t="n">
        <f aca="false">D48+I48*L48</f>
        <v>0.0787</v>
      </c>
      <c r="F48" s="9" t="n">
        <f aca="false">F13</f>
        <v>4.38</v>
      </c>
      <c r="G48" s="17" t="n">
        <f aca="false">G13</f>
        <v>7.28</v>
      </c>
      <c r="H48" s="1" t="n">
        <f aca="false">2*PI()*G48/360</f>
        <v>0.127059969545187</v>
      </c>
      <c r="I48" s="1" t="n">
        <f aca="false">+I47</f>
        <v>0.0257</v>
      </c>
      <c r="J48" s="1" t="n">
        <f aca="false">+J47</f>
        <v>0.67</v>
      </c>
      <c r="K48" s="1" t="n">
        <f aca="false">+K47</f>
        <v>48.91</v>
      </c>
      <c r="L48" s="1" t="n">
        <f aca="false">+L47</f>
        <v>3</v>
      </c>
      <c r="M48" s="1" t="n">
        <f aca="false">J48*L48/1000000</f>
        <v>2.01E-006</v>
      </c>
      <c r="N48" s="1" t="n">
        <f aca="false">L48*K48/1000000000000</f>
        <v>1.4673E-010</v>
      </c>
      <c r="O48" s="12" t="n">
        <f aca="false">E48+F48*COS(H48)-B48*N48*E48*F48*SIN(H48)-C48*M48*N48*F48*COS(H48)</f>
        <v>4.42339165393147</v>
      </c>
      <c r="P48" s="1" t="n">
        <f aca="false">B48*M48+F48*SIN(H48)+B48*N48*E48*F48*COS(H48)-C48*M48*N48*F48*SIN(H48)</f>
        <v>0.557552339310149</v>
      </c>
      <c r="Q48" s="1" t="n">
        <f aca="false">O48^2</f>
        <v>19.5663937240706</v>
      </c>
      <c r="R48" s="1" t="n">
        <f aca="false">P48^2</f>
        <v>0.31086461107022</v>
      </c>
      <c r="S48" s="1" t="n">
        <f aca="false">Q48+R48</f>
        <v>19.8772583351408</v>
      </c>
      <c r="T48" s="1" t="n">
        <f aca="false">SQRT(S48)</f>
        <v>4.45839190012956</v>
      </c>
      <c r="U48" s="1" t="n">
        <f aca="false">F48/T48</f>
        <v>0.982417001043071</v>
      </c>
      <c r="V48" s="1" t="n">
        <f aca="false">20*LOG(U48,10)</f>
        <v>-0.154082610635807</v>
      </c>
      <c r="W48" s="13" t="n">
        <f aca="false">V48-$V$69</f>
        <v>-0.0612398154764958</v>
      </c>
    </row>
    <row r="49" customFormat="false" ht="12.75" hidden="false" customHeight="false" outlineLevel="0" collapsed="false">
      <c r="A49" s="7" t="n">
        <v>250</v>
      </c>
      <c r="B49" s="1" t="n">
        <f aca="false">2*PI()*A49</f>
        <v>1570.7963267949</v>
      </c>
      <c r="C49" s="1" t="n">
        <f aca="false">B49^2</f>
        <v>2467401.10027234</v>
      </c>
      <c r="D49" s="1" t="n">
        <f aca="false">+D48</f>
        <v>0.0016</v>
      </c>
      <c r="E49" s="8" t="n">
        <f aca="false">D49+I49*L49</f>
        <v>0.0787</v>
      </c>
      <c r="F49" s="9" t="n">
        <f aca="false">F14</f>
        <v>4.53</v>
      </c>
      <c r="G49" s="17" t="n">
        <f aca="false">G14</f>
        <v>16.88</v>
      </c>
      <c r="H49" s="1" t="n">
        <f aca="false">2*PI()*G49/360</f>
        <v>0.294611577736643</v>
      </c>
      <c r="I49" s="1" t="n">
        <f aca="false">+I48</f>
        <v>0.0257</v>
      </c>
      <c r="J49" s="1" t="n">
        <f aca="false">+J48</f>
        <v>0.67</v>
      </c>
      <c r="K49" s="1" t="n">
        <f aca="false">+K48</f>
        <v>48.91</v>
      </c>
      <c r="L49" s="1" t="n">
        <f aca="false">+L48</f>
        <v>3</v>
      </c>
      <c r="M49" s="1" t="n">
        <f aca="false">J49*L49/1000000</f>
        <v>2.01E-006</v>
      </c>
      <c r="N49" s="1" t="n">
        <f aca="false">L49*K49/1000000000000</f>
        <v>1.4673E-010</v>
      </c>
      <c r="O49" s="12" t="n">
        <f aca="false">E49+F49*COS(H49)-B49*N49*E49*F49*SIN(H49)-C49*M49*N49*F49*COS(H49)</f>
        <v>4.41352492285719</v>
      </c>
      <c r="P49" s="1" t="n">
        <f aca="false">B49*M49+F49*SIN(H49)+B49*N49*E49*F49*COS(H49)-C49*M49*N49*F49*SIN(H49)</f>
        <v>1.31852525609923</v>
      </c>
      <c r="Q49" s="1" t="n">
        <f aca="false">O49^2</f>
        <v>19.4792022446816</v>
      </c>
      <c r="R49" s="1" t="n">
        <f aca="false">P49^2</f>
        <v>1.73850885097154</v>
      </c>
      <c r="S49" s="1" t="n">
        <f aca="false">Q49+R49</f>
        <v>21.2177110956531</v>
      </c>
      <c r="T49" s="1" t="n">
        <f aca="false">SQRT(S49)</f>
        <v>4.6062686738458</v>
      </c>
      <c r="U49" s="1" t="n">
        <f aca="false">F49/T49</f>
        <v>0.983442417443245</v>
      </c>
      <c r="V49" s="1" t="n">
        <f aca="false">20*LOG(U49,10)</f>
        <v>-0.145021276535323</v>
      </c>
      <c r="W49" s="13" t="n">
        <f aca="false">V49-$V$69</f>
        <v>-0.0521784813760114</v>
      </c>
    </row>
    <row r="50" customFormat="false" ht="12.75" hidden="false" customHeight="false" outlineLevel="0" collapsed="false">
      <c r="A50" s="7" t="n">
        <v>315</v>
      </c>
      <c r="B50" s="1" t="n">
        <f aca="false">2*PI()*A50</f>
        <v>1979.20337176157</v>
      </c>
      <c r="C50" s="1" t="n">
        <f aca="false">B50^2</f>
        <v>3917245.98679237</v>
      </c>
      <c r="D50" s="1" t="n">
        <f aca="false">+D49</f>
        <v>0.0016</v>
      </c>
      <c r="E50" s="8" t="n">
        <f aca="false">D50+I50*L50</f>
        <v>0.0787</v>
      </c>
      <c r="F50" s="9" t="n">
        <f aca="false">F15</f>
        <v>5.27</v>
      </c>
      <c r="G50" s="17" t="n">
        <f aca="false">G15</f>
        <v>26.37</v>
      </c>
      <c r="H50" s="1" t="n">
        <f aca="false">2*PI()*G50/360</f>
        <v>0.460243323750905</v>
      </c>
      <c r="I50" s="1" t="n">
        <f aca="false">+I49</f>
        <v>0.0257</v>
      </c>
      <c r="J50" s="1" t="n">
        <f aca="false">+J49</f>
        <v>0.67</v>
      </c>
      <c r="K50" s="1" t="n">
        <f aca="false">+K49</f>
        <v>48.91</v>
      </c>
      <c r="L50" s="1" t="n">
        <f aca="false">+L49</f>
        <v>3</v>
      </c>
      <c r="M50" s="1" t="n">
        <f aca="false">J50*L50/1000000</f>
        <v>2.01E-006</v>
      </c>
      <c r="N50" s="1" t="n">
        <f aca="false">L50*K50/1000000000000</f>
        <v>1.4673E-010</v>
      </c>
      <c r="O50" s="12" t="n">
        <f aca="false">E50+F50*COS(H50)-B50*N50*E50*F50*SIN(H50)-C50*M50*N50*F50*COS(H50)</f>
        <v>4.80032718138468</v>
      </c>
      <c r="P50" s="1" t="n">
        <f aca="false">B50*M50+F50*SIN(H50)+B50*N50*E50*F50*COS(H50)-C50*M50*N50*F50*SIN(H50)</f>
        <v>2.34473378102781</v>
      </c>
      <c r="Q50" s="1" t="n">
        <f aca="false">O50^2</f>
        <v>23.0431410483405</v>
      </c>
      <c r="R50" s="1" t="n">
        <f aca="false">P50^2</f>
        <v>5.49777650389297</v>
      </c>
      <c r="S50" s="1" t="n">
        <f aca="false">Q50+R50</f>
        <v>28.5409175522335</v>
      </c>
      <c r="T50" s="1" t="n">
        <f aca="false">SQRT(S50)</f>
        <v>5.34237003138434</v>
      </c>
      <c r="U50" s="1" t="n">
        <f aca="false">F50/T50</f>
        <v>0.986453571924222</v>
      </c>
      <c r="V50" s="1" t="n">
        <f aca="false">20*LOG(U50,10)</f>
        <v>-0.118467005632889</v>
      </c>
      <c r="W50" s="13" t="n">
        <f aca="false">V50-$V$69</f>
        <v>-0.0256242104735775</v>
      </c>
    </row>
    <row r="51" customFormat="false" ht="12.75" hidden="false" customHeight="false" outlineLevel="0" collapsed="false">
      <c r="A51" s="7" t="n">
        <v>400</v>
      </c>
      <c r="B51" s="1" t="n">
        <f aca="false">2*PI()*A51</f>
        <v>2513.27412287183</v>
      </c>
      <c r="C51" s="1" t="n">
        <f aca="false">B51^2</f>
        <v>6316546.81669719</v>
      </c>
      <c r="D51" s="1" t="n">
        <f aca="false">8/(Risposta!$V$40)</f>
        <v>0.0016</v>
      </c>
      <c r="E51" s="8" t="n">
        <f aca="false">D51+I51*L51</f>
        <v>0.0787</v>
      </c>
      <c r="F51" s="9" t="n">
        <f aca="false">F16</f>
        <v>6.59</v>
      </c>
      <c r="G51" s="17" t="n">
        <f aca="false">G16</f>
        <v>28.04</v>
      </c>
      <c r="H51" s="1" t="n">
        <f aca="false">2*PI()*G51/360</f>
        <v>0.48939032225921</v>
      </c>
      <c r="I51" s="1" t="n">
        <f aca="false">+I50</f>
        <v>0.0257</v>
      </c>
      <c r="J51" s="1" t="n">
        <f aca="false">+J50</f>
        <v>0.67</v>
      </c>
      <c r="K51" s="1" t="n">
        <f aca="false">+K50</f>
        <v>48.91</v>
      </c>
      <c r="L51" s="1" t="n">
        <f aca="false">+L50</f>
        <v>3</v>
      </c>
      <c r="M51" s="1" t="n">
        <f aca="false">J51*L51/1000000</f>
        <v>2.01E-006</v>
      </c>
      <c r="N51" s="1" t="n">
        <f aca="false">L51*K51/1000000000000</f>
        <v>1.4673E-010</v>
      </c>
      <c r="O51" s="12" t="n">
        <f aca="false">E51+F51*COS(H51)-B51*N51*E51*F51*SIN(H51)-C51*M51*N51*F51*COS(H51)</f>
        <v>5.89516322626658</v>
      </c>
      <c r="P51" s="1" t="n">
        <f aca="false">B51*M51+F51*SIN(H51)+B51*N51*E51*F51*COS(H51)-C51*M51*N51*F51*SIN(H51)</f>
        <v>3.10293085482224</v>
      </c>
      <c r="Q51" s="1" t="n">
        <f aca="false">O51^2</f>
        <v>34.7529494643258</v>
      </c>
      <c r="R51" s="1" t="n">
        <f aca="false">P51^2</f>
        <v>9.62817988980789</v>
      </c>
      <c r="S51" s="1" t="n">
        <f aca="false">Q51+R51</f>
        <v>44.3811293541337</v>
      </c>
      <c r="T51" s="1" t="n">
        <f aca="false">SQRT(S51)</f>
        <v>6.66191634247486</v>
      </c>
      <c r="U51" s="1" t="n">
        <f aca="false">F51/T51</f>
        <v>0.989204856564118</v>
      </c>
      <c r="V51" s="1" t="n">
        <f aca="false">20*LOG(U51,10)</f>
        <v>-0.0942752021828665</v>
      </c>
      <c r="W51" s="13" t="n">
        <f aca="false">V51-$V$69</f>
        <v>-0.00143240702355507</v>
      </c>
    </row>
    <row r="52" customFormat="false" ht="12.75" hidden="false" customHeight="false" outlineLevel="0" collapsed="false">
      <c r="A52" s="7" t="n">
        <v>500</v>
      </c>
      <c r="B52" s="1" t="n">
        <f aca="false">2*PI()*A52</f>
        <v>3141.59265358979</v>
      </c>
      <c r="C52" s="1" t="n">
        <f aca="false">B52^2</f>
        <v>9869604.40108936</v>
      </c>
      <c r="D52" s="1" t="n">
        <f aca="false">+D51</f>
        <v>0.0016</v>
      </c>
      <c r="E52" s="8" t="n">
        <f aca="false">D52+I52*L52</f>
        <v>0.0787</v>
      </c>
      <c r="F52" s="9" t="n">
        <f aca="false">F17</f>
        <v>7.63</v>
      </c>
      <c r="G52" s="17" t="n">
        <f aca="false">G17</f>
        <v>22.82</v>
      </c>
      <c r="H52" s="1" t="n">
        <f aca="false">2*PI()*G52/360</f>
        <v>0.398284135305106</v>
      </c>
      <c r="I52" s="1" t="n">
        <f aca="false">+I51</f>
        <v>0.0257</v>
      </c>
      <c r="J52" s="1" t="n">
        <f aca="false">+J51</f>
        <v>0.67</v>
      </c>
      <c r="K52" s="1" t="n">
        <f aca="false">+K51</f>
        <v>48.91</v>
      </c>
      <c r="L52" s="1" t="n">
        <f aca="false">+L51</f>
        <v>3</v>
      </c>
      <c r="M52" s="1" t="n">
        <f aca="false">J52*L52/1000000</f>
        <v>2.01E-006</v>
      </c>
      <c r="N52" s="1" t="n">
        <f aca="false">L52*K52/1000000000000</f>
        <v>1.4673E-010</v>
      </c>
      <c r="O52" s="12" t="n">
        <f aca="false">E52+F52*COS(H52)-B52*N52*E52*F52*SIN(H52)-C52*M52*N52*F52*COS(H52)</f>
        <v>7.11148319195919</v>
      </c>
      <c r="P52" s="1" t="n">
        <f aca="false">B52*M52+F52*SIN(H52)+B52*N52*E52*F52*COS(H52)-C52*M52*N52*F52*SIN(H52)</f>
        <v>2.96551385711005</v>
      </c>
      <c r="Q52" s="1" t="n">
        <f aca="false">O52^2</f>
        <v>50.5731931895181</v>
      </c>
      <c r="R52" s="1" t="n">
        <f aca="false">P52^2</f>
        <v>8.79427243671172</v>
      </c>
      <c r="S52" s="1" t="n">
        <f aca="false">Q52+R52</f>
        <v>59.3674656262298</v>
      </c>
      <c r="T52" s="1" t="n">
        <f aca="false">SQRT(S52)</f>
        <v>7.70502859347256</v>
      </c>
      <c r="U52" s="1" t="n">
        <f aca="false">F52/T52</f>
        <v>0.990262386107675</v>
      </c>
      <c r="V52" s="1" t="n">
        <f aca="false">20*LOG(U52,10)</f>
        <v>-0.0849943355130492</v>
      </c>
      <c r="W52" s="13" t="n">
        <f aca="false">V52-$V$69</f>
        <v>0.00784845964626224</v>
      </c>
    </row>
    <row r="53" customFormat="false" ht="12.75" hidden="false" customHeight="false" outlineLevel="0" collapsed="false">
      <c r="A53" s="7" t="n">
        <v>630</v>
      </c>
      <c r="B53" s="1" t="n">
        <f aca="false">2*PI()*A53</f>
        <v>3958.40674352314</v>
      </c>
      <c r="C53" s="1" t="n">
        <f aca="false">B53^2</f>
        <v>15668983.9471695</v>
      </c>
      <c r="D53" s="1" t="n">
        <f aca="false">+D52</f>
        <v>0.0016</v>
      </c>
      <c r="E53" s="8" t="n">
        <f aca="false">D53+I53*L53</f>
        <v>0.0787</v>
      </c>
      <c r="F53" s="9" t="n">
        <f aca="false">F18</f>
        <v>7.95</v>
      </c>
      <c r="G53" s="17" t="n">
        <f aca="false">G18</f>
        <v>17.89</v>
      </c>
      <c r="H53" s="1" t="n">
        <f aca="false">2*PI()*G53/360</f>
        <v>0.312239403181786</v>
      </c>
      <c r="I53" s="1" t="n">
        <f aca="false">+I52</f>
        <v>0.0257</v>
      </c>
      <c r="J53" s="1" t="n">
        <f aca="false">+J52</f>
        <v>0.67</v>
      </c>
      <c r="K53" s="1" t="n">
        <f aca="false">+K52</f>
        <v>48.91</v>
      </c>
      <c r="L53" s="1" t="n">
        <f aca="false">+L52</f>
        <v>3</v>
      </c>
      <c r="M53" s="1" t="n">
        <f aca="false">J53*L53/1000000</f>
        <v>2.01E-006</v>
      </c>
      <c r="N53" s="1" t="n">
        <f aca="false">L53*K53/1000000000000</f>
        <v>1.4673E-010</v>
      </c>
      <c r="O53" s="12" t="n">
        <f aca="false">E53+F53*COS(H53)-B53*N53*E53*F53*SIN(H53)-C53*M53*N53*F53*COS(H53)</f>
        <v>7.64430171762503</v>
      </c>
      <c r="P53" s="1" t="n">
        <f aca="false">B53*M53+F53*SIN(H53)+B53*N53*E53*F53*COS(H53)-C53*M53*N53*F53*SIN(H53)</f>
        <v>2.45012143418186</v>
      </c>
      <c r="Q53" s="1" t="n">
        <f aca="false">O53^2</f>
        <v>58.4353487500849</v>
      </c>
      <c r="R53" s="1" t="n">
        <f aca="false">P53^2</f>
        <v>6.00309504223737</v>
      </c>
      <c r="S53" s="1" t="n">
        <f aca="false">Q53+R53</f>
        <v>64.4384437923223</v>
      </c>
      <c r="T53" s="1" t="n">
        <f aca="false">SQRT(S53)</f>
        <v>8.02735596521808</v>
      </c>
      <c r="U53" s="1" t="n">
        <f aca="false">F53/T53</f>
        <v>0.990363456466456</v>
      </c>
      <c r="V53" s="1" t="n">
        <f aca="false">20*LOG(U53,10)</f>
        <v>-0.0841078621934102</v>
      </c>
      <c r="W53" s="13" t="n">
        <f aca="false">V53-$V$69</f>
        <v>0.00873493296590125</v>
      </c>
    </row>
    <row r="54" customFormat="false" ht="12.75" hidden="false" customHeight="false" outlineLevel="0" collapsed="false">
      <c r="A54" s="7" t="n">
        <v>800</v>
      </c>
      <c r="B54" s="1" t="n">
        <f aca="false">2*PI()*A54</f>
        <v>5026.54824574367</v>
      </c>
      <c r="C54" s="1" t="n">
        <f aca="false">B54^2</f>
        <v>25266187.2667888</v>
      </c>
      <c r="D54" s="1" t="n">
        <f aca="false">+D53</f>
        <v>0.0016</v>
      </c>
      <c r="E54" s="8" t="n">
        <f aca="false">D54+I54*L54</f>
        <v>0.0787</v>
      </c>
      <c r="F54" s="9" t="n">
        <f aca="false">F19</f>
        <v>8</v>
      </c>
      <c r="G54" s="17" t="n">
        <f aca="false">G19</f>
        <v>16.21</v>
      </c>
      <c r="H54" s="1" t="n">
        <f aca="false">2*PI()*G54/360</f>
        <v>0.282917871748281</v>
      </c>
      <c r="I54" s="1" t="n">
        <f aca="false">+I53</f>
        <v>0.0257</v>
      </c>
      <c r="J54" s="1" t="n">
        <f aca="false">+J53</f>
        <v>0.67</v>
      </c>
      <c r="K54" s="1" t="n">
        <f aca="false">+K53</f>
        <v>48.91</v>
      </c>
      <c r="L54" s="1" t="n">
        <f aca="false">+L53</f>
        <v>3</v>
      </c>
      <c r="M54" s="1" t="n">
        <f aca="false">J54*L54/1000000</f>
        <v>2.01E-006</v>
      </c>
      <c r="N54" s="1" t="n">
        <f aca="false">L54*K54/1000000000000</f>
        <v>1.4673E-010</v>
      </c>
      <c r="O54" s="12" t="n">
        <f aca="false">E54+F54*COS(H54)-B54*N54*E54*F54*SIN(H54)-C54*M54*N54*F54*COS(H54)</f>
        <v>7.7606596364646</v>
      </c>
      <c r="P54" s="1" t="n">
        <f aca="false">B54*M54+F54*SIN(H54)+B54*N54*E54*F54*COS(H54)-C54*M54*N54*F54*SIN(H54)</f>
        <v>2.24337342847123</v>
      </c>
      <c r="Q54" s="1" t="n">
        <f aca="false">O54^2</f>
        <v>60.2278379930509</v>
      </c>
      <c r="R54" s="1" t="n">
        <f aca="false">P54^2</f>
        <v>5.03272433957076</v>
      </c>
      <c r="S54" s="1" t="n">
        <f aca="false">Q54+R54</f>
        <v>65.2605623326216</v>
      </c>
      <c r="T54" s="1" t="n">
        <f aca="false">SQRT(S54)</f>
        <v>8.07840097622182</v>
      </c>
      <c r="U54" s="1" t="n">
        <f aca="false">F54/T54</f>
        <v>0.990294988271493</v>
      </c>
      <c r="V54" s="1" t="n">
        <f aca="false">20*LOG(U54,10)</f>
        <v>-0.0847083768222547</v>
      </c>
      <c r="W54" s="13" t="n">
        <f aca="false">V54-$V$69</f>
        <v>0.00813441833705673</v>
      </c>
    </row>
    <row r="55" customFormat="false" ht="12.75" hidden="false" customHeight="false" outlineLevel="0" collapsed="false">
      <c r="A55" s="14" t="n">
        <v>1000</v>
      </c>
      <c r="B55" s="1" t="n">
        <f aca="false">2*PI()*A55</f>
        <v>6283.18530717959</v>
      </c>
      <c r="C55" s="1" t="n">
        <f aca="false">B55^2</f>
        <v>39478417.6043574</v>
      </c>
      <c r="D55" s="1" t="n">
        <f aca="false">+D54</f>
        <v>0.0016</v>
      </c>
      <c r="E55" s="8" t="n">
        <f aca="false">D55+I55*L55</f>
        <v>0.0787</v>
      </c>
      <c r="F55" s="9" t="n">
        <f aca="false">F20</f>
        <v>8.17</v>
      </c>
      <c r="G55" s="17" t="n">
        <f aca="false">G20</f>
        <v>16.6</v>
      </c>
      <c r="H55" s="1" t="n">
        <f aca="false">2*PI()*G55/360</f>
        <v>0.289724655831059</v>
      </c>
      <c r="I55" s="1" t="n">
        <f aca="false">+I54</f>
        <v>0.0257</v>
      </c>
      <c r="J55" s="1" t="n">
        <f aca="false">+J54</f>
        <v>0.67</v>
      </c>
      <c r="K55" s="1" t="n">
        <f aca="false">+K54</f>
        <v>48.91</v>
      </c>
      <c r="L55" s="1" t="n">
        <f aca="false">+L54</f>
        <v>3</v>
      </c>
      <c r="M55" s="1" t="n">
        <f aca="false">J55*L55/1000000</f>
        <v>2.01E-006</v>
      </c>
      <c r="N55" s="1" t="n">
        <f aca="false">L55*K55/1000000000000</f>
        <v>1.4673E-010</v>
      </c>
      <c r="O55" s="12" t="n">
        <f aca="false">E55+F55*COS(H55)-B55*N55*E55*F55*SIN(H55)-C55*M55*N55*F55*COS(H55)</f>
        <v>7.90819517286812</v>
      </c>
      <c r="P55" s="1" t="n">
        <f aca="false">B55*M55+F55*SIN(H55)+B55*N55*E55*F55*COS(H55)-C55*M55*N55*F55*SIN(H55)</f>
        <v>2.34670370506694</v>
      </c>
      <c r="Q55" s="1" t="n">
        <f aca="false">O55^2</f>
        <v>62.5395508921746</v>
      </c>
      <c r="R55" s="1" t="n">
        <f aca="false">P55^2</f>
        <v>5.50701827937491</v>
      </c>
      <c r="S55" s="1" t="n">
        <f aca="false">Q55+R55</f>
        <v>68.0465691715496</v>
      </c>
      <c r="T55" s="1" t="n">
        <f aca="false">SQRT(S55)</f>
        <v>8.24903443874188</v>
      </c>
      <c r="U55" s="1" t="n">
        <f aca="false">F55/T55</f>
        <v>0.990418946686573</v>
      </c>
      <c r="V55" s="1" t="n">
        <f aca="false">20*LOG(U55,10)</f>
        <v>-0.083621204065501</v>
      </c>
      <c r="W55" s="13" t="n">
        <f aca="false">V55-$V$69</f>
        <v>0.00922159109381041</v>
      </c>
    </row>
    <row r="56" customFormat="false" ht="12.75" hidden="false" customHeight="false" outlineLevel="0" collapsed="false">
      <c r="A56" s="14" t="n">
        <v>1250</v>
      </c>
      <c r="B56" s="1" t="n">
        <f aca="false">2*PI()*A56</f>
        <v>7853.98163397448</v>
      </c>
      <c r="C56" s="1" t="n">
        <f aca="false">B56^2</f>
        <v>61685027.5068085</v>
      </c>
      <c r="D56" s="1" t="n">
        <f aca="false">+D55</f>
        <v>0.0016</v>
      </c>
      <c r="E56" s="8" t="n">
        <f aca="false">D56+I56*L56</f>
        <v>0.0787</v>
      </c>
      <c r="F56" s="9" t="n">
        <f aca="false">F21</f>
        <v>8.54</v>
      </c>
      <c r="G56" s="17" t="n">
        <f aca="false">G21</f>
        <v>17.15</v>
      </c>
      <c r="H56" s="1" t="n">
        <f aca="false">2*PI()*G56/360</f>
        <v>0.299323966717028</v>
      </c>
      <c r="I56" s="1" t="n">
        <f aca="false">+I55</f>
        <v>0.0257</v>
      </c>
      <c r="J56" s="1" t="n">
        <f aca="false">+J55</f>
        <v>0.67</v>
      </c>
      <c r="K56" s="1" t="n">
        <f aca="false">+K55</f>
        <v>48.91</v>
      </c>
      <c r="L56" s="1" t="n">
        <f aca="false">+L55</f>
        <v>3</v>
      </c>
      <c r="M56" s="1" t="n">
        <f aca="false">J56*L56/1000000</f>
        <v>2.01E-006</v>
      </c>
      <c r="N56" s="1" t="n">
        <f aca="false">L56*K56/1000000000000</f>
        <v>1.4673E-010</v>
      </c>
      <c r="O56" s="12" t="n">
        <f aca="false">E56+F56*COS(H56)-B56*N56*E56*F56*SIN(H56)-C56*M56*N56*F56*COS(H56)</f>
        <v>8.23897750980726</v>
      </c>
      <c r="P56" s="1" t="n">
        <f aca="false">B56*M56+F56*SIN(H56)+B56*N56*E56*F56*COS(H56)-C56*M56*N56*F56*SIN(H56)</f>
        <v>2.53401371866746</v>
      </c>
      <c r="Q56" s="1" t="n">
        <f aca="false">O56^2</f>
        <v>67.8807504071098</v>
      </c>
      <c r="R56" s="1" t="n">
        <f aca="false">P56^2</f>
        <v>6.4212255263949</v>
      </c>
      <c r="S56" s="1" t="n">
        <f aca="false">Q56+R56</f>
        <v>74.3019759335047</v>
      </c>
      <c r="T56" s="1" t="n">
        <f aca="false">SQRT(S56)</f>
        <v>8.61985939174792</v>
      </c>
      <c r="U56" s="1" t="n">
        <f aca="false">F56/T56</f>
        <v>0.990735418280214</v>
      </c>
      <c r="V56" s="1" t="n">
        <f aca="false">20*LOG(U56,10)</f>
        <v>-0.080846218523806</v>
      </c>
      <c r="W56" s="13" t="n">
        <f aca="false">V56-$V$69</f>
        <v>0.0119965766355054</v>
      </c>
    </row>
    <row r="57" customFormat="false" ht="12.75" hidden="false" customHeight="false" outlineLevel="0" collapsed="false">
      <c r="A57" s="14" t="n">
        <v>1600</v>
      </c>
      <c r="B57" s="1" t="n">
        <f aca="false">2*PI()*A57</f>
        <v>10053.0964914873</v>
      </c>
      <c r="C57" s="1" t="n">
        <f aca="false">B57^2</f>
        <v>101064749.067155</v>
      </c>
      <c r="D57" s="1" t="n">
        <f aca="false">+D56</f>
        <v>0.0016</v>
      </c>
      <c r="E57" s="8" t="n">
        <f aca="false">D57+I57*L57</f>
        <v>0.0787</v>
      </c>
      <c r="F57" s="9" t="n">
        <f aca="false">F22</f>
        <v>9.14</v>
      </c>
      <c r="G57" s="17" t="n">
        <f aca="false">G22</f>
        <v>17.32</v>
      </c>
      <c r="H57" s="1" t="n">
        <f aca="false">2*PI()*G57/360</f>
        <v>0.302291026445418</v>
      </c>
      <c r="I57" s="1" t="n">
        <f aca="false">+I56</f>
        <v>0.0257</v>
      </c>
      <c r="J57" s="1" t="n">
        <f aca="false">+J56</f>
        <v>0.67</v>
      </c>
      <c r="K57" s="1" t="n">
        <f aca="false">+K56</f>
        <v>48.91</v>
      </c>
      <c r="L57" s="1" t="n">
        <f aca="false">+L56</f>
        <v>3</v>
      </c>
      <c r="M57" s="1" t="n">
        <f aca="false">J57*L57/1000000</f>
        <v>2.01E-006</v>
      </c>
      <c r="N57" s="1" t="n">
        <f aca="false">L57*K57/1000000000000</f>
        <v>1.4673E-010</v>
      </c>
      <c r="O57" s="12" t="n">
        <f aca="false">E57+F57*COS(H57)-B57*N57*E57*F57*SIN(H57)-C57*M57*N57*F57*COS(H57)</f>
        <v>8.80426383666084</v>
      </c>
      <c r="P57" s="1" t="n">
        <f aca="false">B57*M57+F57*SIN(H57)+B57*N57*E57*F57*COS(H57)-C57*M57*N57*F57*SIN(H57)</f>
        <v>2.74125996713687</v>
      </c>
      <c r="Q57" s="1" t="n">
        <f aca="false">O57^2</f>
        <v>77.5150617055338</v>
      </c>
      <c r="R57" s="1" t="n">
        <f aca="false">P57^2</f>
        <v>7.51450620742723</v>
      </c>
      <c r="S57" s="1" t="n">
        <f aca="false">Q57+R57</f>
        <v>85.0295679129611</v>
      </c>
      <c r="T57" s="1" t="n">
        <f aca="false">SQRT(S57)</f>
        <v>9.22114786308956</v>
      </c>
      <c r="U57" s="1" t="n">
        <f aca="false">F57/T57</f>
        <v>0.991199808928954</v>
      </c>
      <c r="V57" s="1" t="n">
        <f aca="false">20*LOG(U57,10)</f>
        <v>-0.0767758069963742</v>
      </c>
      <c r="W57" s="13" t="n">
        <f aca="false">V57-$V$69</f>
        <v>0.0160669881629372</v>
      </c>
    </row>
    <row r="58" customFormat="false" ht="12.75" hidden="false" customHeight="false" outlineLevel="0" collapsed="false">
      <c r="A58" s="14" t="n">
        <v>2000</v>
      </c>
      <c r="B58" s="1" t="n">
        <f aca="false">2*PI()*A58</f>
        <v>12566.3706143592</v>
      </c>
      <c r="C58" s="1" t="n">
        <f aca="false">B58^2</f>
        <v>157913670.41743</v>
      </c>
      <c r="D58" s="1" t="n">
        <f aca="false">+D57</f>
        <v>0.0016</v>
      </c>
      <c r="E58" s="8" t="n">
        <f aca="false">D58+I58*L58</f>
        <v>0.0787</v>
      </c>
      <c r="F58" s="9" t="n">
        <f aca="false">F23</f>
        <v>9.69</v>
      </c>
      <c r="G58" s="17" t="n">
        <f aca="false">G23</f>
        <v>14.8</v>
      </c>
      <c r="H58" s="1" t="n">
        <f aca="false">2*PI()*G58/360</f>
        <v>0.258308729295161</v>
      </c>
      <c r="I58" s="1" t="n">
        <f aca="false">+I57</f>
        <v>0.0257</v>
      </c>
      <c r="J58" s="1" t="n">
        <f aca="false">+J57</f>
        <v>0.67</v>
      </c>
      <c r="K58" s="1" t="n">
        <f aca="false">+K57</f>
        <v>48.91</v>
      </c>
      <c r="L58" s="1" t="n">
        <f aca="false">+L57</f>
        <v>3</v>
      </c>
      <c r="M58" s="1" t="n">
        <f aca="false">J58*L58/1000000</f>
        <v>2.01E-006</v>
      </c>
      <c r="N58" s="1" t="n">
        <f aca="false">L58*K58/1000000000000</f>
        <v>1.4673E-010</v>
      </c>
      <c r="O58" s="12" t="n">
        <f aca="false">E58+F58*COS(H58)-B58*N58*E58*F58*SIN(H58)-C58*M58*N58*F58*COS(H58)</f>
        <v>9.44721784006525</v>
      </c>
      <c r="P58" s="1" t="n">
        <f aca="false">B58*M58+F58*SIN(H58)+B58*N58*E58*F58*COS(H58)-C58*M58*N58*F58*SIN(H58)</f>
        <v>2.50052904353688</v>
      </c>
      <c r="Q58" s="1" t="n">
        <f aca="false">O58^2</f>
        <v>89.2499249176472</v>
      </c>
      <c r="R58" s="1" t="n">
        <f aca="false">P58^2</f>
        <v>6.25264549757146</v>
      </c>
      <c r="S58" s="1" t="n">
        <f aca="false">Q58+R58</f>
        <v>95.5025704152187</v>
      </c>
      <c r="T58" s="1" t="n">
        <f aca="false">SQRT(S58)</f>
        <v>9.77254165584464</v>
      </c>
      <c r="U58" s="1" t="n">
        <f aca="false">F58/T58</f>
        <v>0.991553716653101</v>
      </c>
      <c r="V58" s="1" t="n">
        <f aca="false">20*LOG(U58,10)</f>
        <v>-0.073675065096807</v>
      </c>
      <c r="W58" s="13" t="n">
        <f aca="false">V58-$V$69</f>
        <v>0.0191677300625044</v>
      </c>
    </row>
    <row r="59" customFormat="false" ht="12.75" hidden="false" customHeight="false" outlineLevel="0" collapsed="false">
      <c r="A59" s="14" t="n">
        <v>2500</v>
      </c>
      <c r="B59" s="1" t="n">
        <f aca="false">2*PI()*A59</f>
        <v>15707.963267949</v>
      </c>
      <c r="C59" s="1" t="n">
        <f aca="false">B59^2</f>
        <v>246740110.027234</v>
      </c>
      <c r="D59" s="1" t="n">
        <f aca="false">+D58</f>
        <v>0.0016</v>
      </c>
      <c r="E59" s="8" t="n">
        <f aca="false">D59+I59*L59</f>
        <v>0.0787</v>
      </c>
      <c r="F59" s="9" t="n">
        <f aca="false">F24</f>
        <v>9.61</v>
      </c>
      <c r="G59" s="17" t="n">
        <f aca="false">G24</f>
        <v>11.74</v>
      </c>
      <c r="H59" s="1" t="n">
        <f aca="false">2*PI()*G59/360</f>
        <v>0.204901654184134</v>
      </c>
      <c r="I59" s="1" t="n">
        <f aca="false">+I58</f>
        <v>0.0257</v>
      </c>
      <c r="J59" s="1" t="n">
        <f aca="false">+J58</f>
        <v>0.67</v>
      </c>
      <c r="K59" s="1" t="n">
        <f aca="false">+K58</f>
        <v>48.91</v>
      </c>
      <c r="L59" s="1" t="n">
        <f aca="false">+L58</f>
        <v>3</v>
      </c>
      <c r="M59" s="1" t="n">
        <f aca="false">J59*L59/1000000</f>
        <v>2.01E-006</v>
      </c>
      <c r="N59" s="1" t="n">
        <f aca="false">L59*K59/1000000000000</f>
        <v>1.4673E-010</v>
      </c>
      <c r="O59" s="12" t="n">
        <f aca="false">E59+F59*COS(H59)-B59*N59*E59*F59*SIN(H59)-C59*M59*N59*F59*COS(H59)</f>
        <v>9.48766736834807</v>
      </c>
      <c r="P59" s="1" t="n">
        <f aca="false">B59*M59+F59*SIN(H59)+B59*N59*E59*F59*COS(H59)-C59*M59*N59*F59*SIN(H59)</f>
        <v>1.98692965403802</v>
      </c>
      <c r="Q59" s="1" t="n">
        <f aca="false">O59^2</f>
        <v>90.0158320924168</v>
      </c>
      <c r="R59" s="1" t="n">
        <f aca="false">P59^2</f>
        <v>3.94788945009565</v>
      </c>
      <c r="S59" s="1" t="n">
        <f aca="false">Q59+R59</f>
        <v>93.9637215425125</v>
      </c>
      <c r="T59" s="1" t="n">
        <f aca="false">SQRT(S59)</f>
        <v>9.69348861569004</v>
      </c>
      <c r="U59" s="1" t="n">
        <f aca="false">F59/T59</f>
        <v>0.991387144608092</v>
      </c>
      <c r="V59" s="1" t="n">
        <f aca="false">20*LOG(U59,10)</f>
        <v>-0.0751343384734383</v>
      </c>
      <c r="W59" s="13" t="n">
        <f aca="false">V59-$V$69</f>
        <v>0.0177084566858731</v>
      </c>
    </row>
    <row r="60" customFormat="false" ht="12.75" hidden="false" customHeight="false" outlineLevel="0" collapsed="false">
      <c r="A60" s="14" t="n">
        <v>3150</v>
      </c>
      <c r="B60" s="1" t="n">
        <f aca="false">2*PI()*A60</f>
        <v>19792.0337176157</v>
      </c>
      <c r="C60" s="1" t="n">
        <f aca="false">B60^2</f>
        <v>391724598.679237</v>
      </c>
      <c r="D60" s="1" t="n">
        <f aca="false">8/(Risposta!$V$41)</f>
        <v>0.0016</v>
      </c>
      <c r="E60" s="8" t="n">
        <f aca="false">D60+I60*L60</f>
        <v>0.0787</v>
      </c>
      <c r="F60" s="9" t="n">
        <f aca="false">F25</f>
        <v>9.07</v>
      </c>
      <c r="G60" s="17" t="n">
        <f aca="false">G25</f>
        <v>13.44</v>
      </c>
      <c r="H60" s="1" t="n">
        <f aca="false">2*PI()*G60/360</f>
        <v>0.234572251468038</v>
      </c>
      <c r="I60" s="1" t="n">
        <f aca="false">+I59</f>
        <v>0.0257</v>
      </c>
      <c r="J60" s="1" t="n">
        <f aca="false">+J59</f>
        <v>0.67</v>
      </c>
      <c r="K60" s="1" t="n">
        <f aca="false">+K59</f>
        <v>48.91</v>
      </c>
      <c r="L60" s="1" t="n">
        <f aca="false">+L59</f>
        <v>3</v>
      </c>
      <c r="M60" s="1" t="n">
        <f aca="false">J60*L60/1000000</f>
        <v>2.01E-006</v>
      </c>
      <c r="N60" s="1" t="n">
        <f aca="false">L60*K60/1000000000000</f>
        <v>1.4673E-010</v>
      </c>
      <c r="O60" s="12" t="n">
        <f aca="false">E60+F60*COS(H60)-B60*N60*E60*F60*SIN(H60)-C60*M60*N60*F60*COS(H60)</f>
        <v>8.90030612401175</v>
      </c>
      <c r="P60" s="1" t="n">
        <f aca="false">B60*M60+F60*SIN(H60)+B60*N60*E60*F60*COS(H60)-C60*M60*N60*F60*SIN(H60)</f>
        <v>2.14789640227419</v>
      </c>
      <c r="Q60" s="1" t="n">
        <f aca="false">O60^2</f>
        <v>79.2154491011211</v>
      </c>
      <c r="R60" s="1" t="n">
        <f aca="false">P60^2</f>
        <v>4.61345895490239</v>
      </c>
      <c r="S60" s="1" t="n">
        <f aca="false">Q60+R60</f>
        <v>83.8289080560235</v>
      </c>
      <c r="T60" s="1" t="n">
        <f aca="false">SQRT(S60)</f>
        <v>9.15581280149521</v>
      </c>
      <c r="U60" s="1" t="n">
        <f aca="false">F60/T60</f>
        <v>0.990627505896452</v>
      </c>
      <c r="V60" s="1" t="n">
        <f aca="false">20*LOG(U60,10)</f>
        <v>-0.0817923501440412</v>
      </c>
      <c r="W60" s="13" t="n">
        <f aca="false">V60-$V$69</f>
        <v>0.0110504450152702</v>
      </c>
    </row>
    <row r="61" customFormat="false" ht="12.75" hidden="false" customHeight="false" outlineLevel="0" collapsed="false">
      <c r="A61" s="14" t="n">
        <v>4000</v>
      </c>
      <c r="B61" s="1" t="n">
        <f aca="false">2*PI()*A61</f>
        <v>25132.7412287183</v>
      </c>
      <c r="C61" s="1" t="n">
        <f aca="false">B61^2</f>
        <v>631654681.669719</v>
      </c>
      <c r="D61" s="1" t="n">
        <f aca="false">+D60</f>
        <v>0.0016</v>
      </c>
      <c r="E61" s="8" t="n">
        <f aca="false">D61+I61*L61</f>
        <v>0.0787</v>
      </c>
      <c r="F61" s="9" t="n">
        <f aca="false">F26</f>
        <v>9.3</v>
      </c>
      <c r="G61" s="17" t="n">
        <f aca="false">G26</f>
        <v>21.95</v>
      </c>
      <c r="H61" s="1" t="n">
        <f aca="false">2*PI()*G61/360</f>
        <v>0.383099770812755</v>
      </c>
      <c r="I61" s="1" t="n">
        <f aca="false">+I60</f>
        <v>0.0257</v>
      </c>
      <c r="J61" s="1" t="n">
        <f aca="false">+J60</f>
        <v>0.67</v>
      </c>
      <c r="K61" s="1" t="n">
        <f aca="false">+K60</f>
        <v>48.91</v>
      </c>
      <c r="L61" s="1" t="n">
        <f aca="false">+L60</f>
        <v>3</v>
      </c>
      <c r="M61" s="1" t="n">
        <f aca="false">J61*L61/1000000</f>
        <v>2.01E-006</v>
      </c>
      <c r="N61" s="1" t="n">
        <f aca="false">L61*K61/1000000000000</f>
        <v>1.4673E-010</v>
      </c>
      <c r="O61" s="12" t="n">
        <f aca="false">E61+F61*COS(H61)-B61*N61*E61*F61*SIN(H61)-C61*M61*N61*F61*COS(H61)</f>
        <v>8.70454417300573</v>
      </c>
      <c r="P61" s="1" t="n">
        <f aca="false">B61*M61+F61*SIN(H61)+B61*N61*E61*F61*COS(H61)-C61*M61*N61*F61*SIN(H61)</f>
        <v>3.52683383773224</v>
      </c>
      <c r="Q61" s="1" t="n">
        <f aca="false">O61^2</f>
        <v>75.7690892598081</v>
      </c>
      <c r="R61" s="1" t="n">
        <f aca="false">P61^2</f>
        <v>12.4385569189731</v>
      </c>
      <c r="S61" s="1" t="n">
        <f aca="false">Q61+R61</f>
        <v>88.2076461787812</v>
      </c>
      <c r="T61" s="1" t="n">
        <f aca="false">SQRT(S61)</f>
        <v>9.3918925770465</v>
      </c>
      <c r="U61" s="1" t="n">
        <f aca="false">F61/T61</f>
        <v>0.990215755100193</v>
      </c>
      <c r="V61" s="1" t="n">
        <f aca="false">20*LOG(U61,10)</f>
        <v>-0.0854033597545626</v>
      </c>
      <c r="W61" s="13" t="n">
        <f aca="false">V61-$V$69</f>
        <v>0.0074394354047488</v>
      </c>
    </row>
    <row r="62" customFormat="false" ht="12.75" hidden="false" customHeight="false" outlineLevel="0" collapsed="false">
      <c r="A62" s="14" t="n">
        <v>5000</v>
      </c>
      <c r="B62" s="1" t="n">
        <f aca="false">2*PI()*A62</f>
        <v>31415.9265358979</v>
      </c>
      <c r="C62" s="1" t="n">
        <f aca="false">B62^2</f>
        <v>986960440.108936</v>
      </c>
      <c r="D62" s="1" t="n">
        <f aca="false">+D61</f>
        <v>0.0016</v>
      </c>
      <c r="E62" s="8" t="n">
        <f aca="false">D62+I62*L62</f>
        <v>0.0787</v>
      </c>
      <c r="F62" s="9" t="n">
        <f aca="false">F27</f>
        <v>11.5</v>
      </c>
      <c r="G62" s="17" t="n">
        <f aca="false">G27</f>
        <v>24.86</v>
      </c>
      <c r="H62" s="1" t="n">
        <f aca="false">2*PI()*G62/360</f>
        <v>0.43388885204579</v>
      </c>
      <c r="I62" s="1" t="n">
        <f aca="false">+I61</f>
        <v>0.0257</v>
      </c>
      <c r="J62" s="1" t="n">
        <f aca="false">+J61</f>
        <v>0.67</v>
      </c>
      <c r="K62" s="1" t="n">
        <f aca="false">+K61</f>
        <v>48.91</v>
      </c>
      <c r="L62" s="1" t="n">
        <f aca="false">+L61</f>
        <v>3</v>
      </c>
      <c r="M62" s="1" t="n">
        <f aca="false">J62*L62/1000000</f>
        <v>2.01E-006</v>
      </c>
      <c r="N62" s="1" t="n">
        <f aca="false">L62*K62/1000000000000</f>
        <v>1.4673E-010</v>
      </c>
      <c r="O62" s="12" t="n">
        <f aca="false">E62+F62*COS(H62)-B62*N62*E62*F62*SIN(H62)-C62*M62*N62*F62*COS(H62)</f>
        <v>10.5130791230978</v>
      </c>
      <c r="P62" s="1" t="n">
        <f aca="false">B62*M62+F62*SIN(H62)+B62*N62*E62*F62*COS(H62)-C62*M62*N62*F62*SIN(H62)</f>
        <v>4.89777684875193</v>
      </c>
      <c r="Q62" s="1" t="n">
        <f aca="false">O62^2</f>
        <v>110.524832648514</v>
      </c>
      <c r="R62" s="1" t="n">
        <f aca="false">P62^2</f>
        <v>23.9882180601703</v>
      </c>
      <c r="S62" s="1" t="n">
        <f aca="false">Q62+R62</f>
        <v>134.513050708685</v>
      </c>
      <c r="T62" s="1" t="n">
        <f aca="false">SQRT(S62)</f>
        <v>11.5979761470993</v>
      </c>
      <c r="U62" s="1" t="n">
        <f aca="false">F62/T62</f>
        <v>0.991552306552741</v>
      </c>
      <c r="V62" s="1" t="n">
        <f aca="false">20*LOG(U62,10)</f>
        <v>-0.0736874174127796</v>
      </c>
      <c r="W62" s="13" t="n">
        <f aca="false">V62-$V$69</f>
        <v>0.0191553777465318</v>
      </c>
    </row>
    <row r="63" customFormat="false" ht="12.75" hidden="false" customHeight="false" outlineLevel="0" collapsed="false">
      <c r="A63" s="14" t="n">
        <v>6300</v>
      </c>
      <c r="B63" s="1" t="n">
        <f aca="false">2*PI()*A63</f>
        <v>39584.0674352314</v>
      </c>
      <c r="C63" s="1" t="n">
        <f aca="false">B63^2</f>
        <v>1566898394.71695</v>
      </c>
      <c r="D63" s="1" t="n">
        <f aca="false">+D62</f>
        <v>0.0016</v>
      </c>
      <c r="E63" s="8" t="n">
        <f aca="false">D63+I63*L63</f>
        <v>0.0787</v>
      </c>
      <c r="F63" s="9" t="n">
        <f aca="false">F28</f>
        <v>14.38</v>
      </c>
      <c r="G63" s="17" t="n">
        <f aca="false">G28</f>
        <v>18.66</v>
      </c>
      <c r="H63" s="1" t="n">
        <f aca="false">2*PI()*G63/360</f>
        <v>0.325678438422142</v>
      </c>
      <c r="I63" s="1" t="n">
        <f aca="false">+I62</f>
        <v>0.0257</v>
      </c>
      <c r="J63" s="1" t="n">
        <f aca="false">+J62</f>
        <v>0.67</v>
      </c>
      <c r="K63" s="1" t="n">
        <f aca="false">+K62</f>
        <v>48.91</v>
      </c>
      <c r="L63" s="1" t="n">
        <f aca="false">+L62</f>
        <v>3</v>
      </c>
      <c r="M63" s="1" t="n">
        <f aca="false">J63*L63/1000000</f>
        <v>2.01E-006</v>
      </c>
      <c r="N63" s="1" t="n">
        <f aca="false">L63*K63/1000000000000</f>
        <v>1.4673E-010</v>
      </c>
      <c r="O63" s="12" t="n">
        <f aca="false">E63+F63*COS(H63)-B63*N63*E63*F63*SIN(H63)-C63*M63*N63*F63*COS(H63)</f>
        <v>13.7027907520576</v>
      </c>
      <c r="P63" s="1" t="n">
        <f aca="false">B63*M63+F63*SIN(H63)+B63*N63*E63*F63*COS(H63)-C63*M63*N63*F63*SIN(H63)</f>
        <v>4.68047258808116</v>
      </c>
      <c r="Q63" s="1" t="n">
        <f aca="false">O63^2</f>
        <v>187.766474394676</v>
      </c>
      <c r="R63" s="1" t="n">
        <f aca="false">P63^2</f>
        <v>21.9068236477791</v>
      </c>
      <c r="S63" s="1" t="n">
        <f aca="false">Q63+R63</f>
        <v>209.673298042455</v>
      </c>
      <c r="T63" s="1" t="n">
        <f aca="false">SQRT(S63)</f>
        <v>14.480100070181</v>
      </c>
      <c r="U63" s="1" t="n">
        <f aca="false">F63/T63</f>
        <v>0.99308705950264</v>
      </c>
      <c r="V63" s="1" t="n">
        <f aca="false">20*LOG(U63,10)</f>
        <v>-0.0602535436018997</v>
      </c>
      <c r="W63" s="13" t="n">
        <f aca="false">V63-$V$69</f>
        <v>0.0325892515574117</v>
      </c>
    </row>
    <row r="64" customFormat="false" ht="12.75" hidden="false" customHeight="false" outlineLevel="0" collapsed="false">
      <c r="A64" s="14" t="n">
        <v>8000</v>
      </c>
      <c r="B64" s="1" t="n">
        <f aca="false">2*PI()*A64</f>
        <v>50265.4824574367</v>
      </c>
      <c r="C64" s="1" t="n">
        <f aca="false">B64^2</f>
        <v>2526618726.67888</v>
      </c>
      <c r="D64" s="1" t="n">
        <f aca="false">+D63</f>
        <v>0.0016</v>
      </c>
      <c r="E64" s="8" t="n">
        <f aca="false">D64+I64*L64</f>
        <v>0.0787</v>
      </c>
      <c r="F64" s="9" t="n">
        <f aca="false">F29</f>
        <v>14.05</v>
      </c>
      <c r="G64" s="17" t="n">
        <f aca="false">G29</f>
        <v>5.2</v>
      </c>
      <c r="H64" s="1" t="n">
        <f aca="false">2*PI()*G64/360</f>
        <v>0.0907571211037051</v>
      </c>
      <c r="I64" s="1" t="n">
        <f aca="false">+I63</f>
        <v>0.0257</v>
      </c>
      <c r="J64" s="1" t="n">
        <f aca="false">+J63</f>
        <v>0.67</v>
      </c>
      <c r="K64" s="1" t="n">
        <f aca="false">+K63</f>
        <v>48.91</v>
      </c>
      <c r="L64" s="1" t="n">
        <f aca="false">+L63</f>
        <v>3</v>
      </c>
      <c r="M64" s="1" t="n">
        <f aca="false">J64*L64/1000000</f>
        <v>2.01E-006</v>
      </c>
      <c r="N64" s="1" t="n">
        <f aca="false">L64*K64/1000000000000</f>
        <v>1.4673E-010</v>
      </c>
      <c r="O64" s="12" t="n">
        <f aca="false">E64+F64*COS(H64)-B64*N64*E64*F64*SIN(H64)-C64*M64*N64*F64*COS(H64)</f>
        <v>14.0708646348853</v>
      </c>
      <c r="P64" s="1" t="n">
        <f aca="false">B64*M64+F64*SIN(H64)+B64*N64*E64*F64*COS(H64)-C64*M64*N64*F64*SIN(H64)</f>
        <v>1.37442854436333</v>
      </c>
      <c r="Q64" s="1" t="n">
        <f aca="false">O64^2</f>
        <v>197.989231573266</v>
      </c>
      <c r="R64" s="1" t="n">
        <f aca="false">P64^2</f>
        <v>1.88905382356069</v>
      </c>
      <c r="S64" s="1" t="n">
        <f aca="false">Q64+R64</f>
        <v>199.878285396826</v>
      </c>
      <c r="T64" s="1" t="n">
        <f aca="false">SQRT(S64)</f>
        <v>14.1378317077558</v>
      </c>
      <c r="U64" s="1" t="n">
        <f aca="false">F64/T64</f>
        <v>0.99378746970742</v>
      </c>
      <c r="V64" s="1" t="n">
        <f aca="false">20*LOG(U64,10)</f>
        <v>-0.0541296682361872</v>
      </c>
      <c r="W64" s="13" t="n">
        <f aca="false">V64-$V$69</f>
        <v>0.0387131269231242</v>
      </c>
    </row>
    <row r="65" customFormat="false" ht="12.75" hidden="false" customHeight="false" outlineLevel="0" collapsed="false">
      <c r="A65" s="14" t="n">
        <v>10000</v>
      </c>
      <c r="B65" s="1" t="n">
        <f aca="false">2*PI()*A65</f>
        <v>62831.8530717959</v>
      </c>
      <c r="C65" s="1" t="n">
        <f aca="false">B65^2</f>
        <v>3947841760.43574</v>
      </c>
      <c r="D65" s="1" t="n">
        <f aca="false">+D64</f>
        <v>0.0016</v>
      </c>
      <c r="E65" s="8" t="n">
        <f aca="false">D65+I65*L65</f>
        <v>0.0787</v>
      </c>
      <c r="F65" s="9" t="n">
        <f aca="false">F30</f>
        <v>12</v>
      </c>
      <c r="G65" s="17" t="n">
        <f aca="false">G30</f>
        <v>1.42</v>
      </c>
      <c r="H65" s="1" t="n">
        <f aca="false">2*PI()*G65/360</f>
        <v>0.0247836753783195</v>
      </c>
      <c r="I65" s="1" t="n">
        <f aca="false">+I64</f>
        <v>0.0257</v>
      </c>
      <c r="J65" s="1" t="n">
        <f aca="false">+J64</f>
        <v>0.67</v>
      </c>
      <c r="K65" s="1" t="n">
        <f aca="false">+K64</f>
        <v>48.91</v>
      </c>
      <c r="L65" s="1" t="n">
        <f aca="false">+L64</f>
        <v>3</v>
      </c>
      <c r="M65" s="1" t="n">
        <f aca="false">J65*L65/1000000</f>
        <v>2.01E-006</v>
      </c>
      <c r="N65" s="1" t="n">
        <f aca="false">L65*K65/1000000000000</f>
        <v>1.4673E-010</v>
      </c>
      <c r="O65" s="12" t="n">
        <f aca="false">E65+F65*COS(H65)-B65*N65*E65*F65*SIN(H65)-C65*M65*N65*F65*COS(H65)</f>
        <v>12.0750006218567</v>
      </c>
      <c r="P65" s="1" t="n">
        <f aca="false">B65*M65+F65*SIN(H65)+B65*N65*E65*F65*COS(H65)-C65*M65*N65*F65*SIN(H65)</f>
        <v>0.423674042177217</v>
      </c>
      <c r="Q65" s="1" t="n">
        <f aca="false">O65^2</f>
        <v>145.80564001784</v>
      </c>
      <c r="R65" s="1" t="n">
        <f aca="false">P65^2</f>
        <v>0.179499694014782</v>
      </c>
      <c r="S65" s="1" t="n">
        <f aca="false">Q65+R65</f>
        <v>145.985139711854</v>
      </c>
      <c r="T65" s="1" t="n">
        <f aca="false">SQRT(S65)</f>
        <v>12.0824310348478</v>
      </c>
      <c r="U65" s="1" t="n">
        <f aca="false">F65/T65</f>
        <v>0.993177611805927</v>
      </c>
      <c r="V65" s="1" t="n">
        <f aca="false">20*LOG(U65,10)</f>
        <v>-0.0594615773300006</v>
      </c>
      <c r="W65" s="13" t="n">
        <f aca="false">V65-$V$69</f>
        <v>0.0333812178293108</v>
      </c>
    </row>
    <row r="66" customFormat="false" ht="12.75" hidden="false" customHeight="false" outlineLevel="0" collapsed="false">
      <c r="A66" s="14" t="n">
        <v>12500</v>
      </c>
      <c r="B66" s="1" t="n">
        <f aca="false">2*PI()*A66</f>
        <v>78539.8163397448</v>
      </c>
      <c r="C66" s="1" t="n">
        <f aca="false">B66^2</f>
        <v>6168502750.68085</v>
      </c>
      <c r="D66" s="1" t="n">
        <f aca="false">+D65</f>
        <v>0.0016</v>
      </c>
      <c r="E66" s="8" t="n">
        <f aca="false">D66+I66*L66</f>
        <v>0.0787</v>
      </c>
      <c r="F66" s="9" t="n">
        <f aca="false">F31</f>
        <v>10.61</v>
      </c>
      <c r="G66" s="17" t="n">
        <f aca="false">G31</f>
        <v>5.85</v>
      </c>
      <c r="H66" s="1" t="n">
        <f aca="false">2*PI()*G66/360</f>
        <v>0.102101761241668</v>
      </c>
      <c r="I66" s="1" t="n">
        <f aca="false">+I65</f>
        <v>0.0257</v>
      </c>
      <c r="J66" s="1" t="n">
        <f aca="false">+J65</f>
        <v>0.67</v>
      </c>
      <c r="K66" s="1" t="n">
        <f aca="false">+K65</f>
        <v>48.91</v>
      </c>
      <c r="L66" s="1" t="n">
        <f aca="false">+L65</f>
        <v>3</v>
      </c>
      <c r="M66" s="1" t="n">
        <f aca="false">J66*L66/1000000</f>
        <v>2.01E-006</v>
      </c>
      <c r="N66" s="1" t="n">
        <f aca="false">L66*K66/1000000000000</f>
        <v>1.4673E-010</v>
      </c>
      <c r="O66" s="12" t="n">
        <f aca="false">E66+F66*COS(H66)-B66*N66*E66*F66*SIN(H66)-C66*M66*N66*F66*COS(H66)</f>
        <v>10.6334244414758</v>
      </c>
      <c r="P66" s="1" t="n">
        <f aca="false">B66*M66+F66*SIN(H66)+B66*N66*E66*F66*COS(H66)-C66*M66*N66*F66*SIN(H66)</f>
        <v>1.23929111207688</v>
      </c>
      <c r="Q66" s="1" t="n">
        <f aca="false">O66^2</f>
        <v>113.069715352574</v>
      </c>
      <c r="R66" s="1" t="n">
        <f aca="false">P66^2</f>
        <v>1.53584246047275</v>
      </c>
      <c r="S66" s="1" t="n">
        <f aca="false">Q66+R66</f>
        <v>114.605557813047</v>
      </c>
      <c r="T66" s="1" t="n">
        <f aca="false">SQRT(S66)</f>
        <v>10.7053985359279</v>
      </c>
      <c r="U66" s="1" t="n">
        <f aca="false">F66/T66</f>
        <v>0.991088745028246</v>
      </c>
      <c r="V66" s="1" t="n">
        <f aca="false">20*LOG(U66,10)</f>
        <v>-0.0777491151289402</v>
      </c>
      <c r="W66" s="13" t="n">
        <f aca="false">V66-$V$69</f>
        <v>0.0150936800303712</v>
      </c>
    </row>
    <row r="67" customFormat="false" ht="12.75" hidden="false" customHeight="false" outlineLevel="0" collapsed="false">
      <c r="A67" s="14" t="n">
        <v>16000</v>
      </c>
      <c r="B67" s="1" t="n">
        <f aca="false">2*PI()*A67</f>
        <v>100530.964914873</v>
      </c>
      <c r="C67" s="1" t="n">
        <f aca="false">B67^2</f>
        <v>10106474906.7155</v>
      </c>
      <c r="D67" s="1" t="n">
        <f aca="false">+D66</f>
        <v>0.0016</v>
      </c>
      <c r="E67" s="8" t="n">
        <f aca="false">D67+I67*L67</f>
        <v>0.0787</v>
      </c>
      <c r="F67" s="9" t="n">
        <f aca="false">F32</f>
        <v>10.21</v>
      </c>
      <c r="G67" s="17" t="n">
        <f aca="false">G32</f>
        <v>13.28</v>
      </c>
      <c r="H67" s="1" t="n">
        <f aca="false">2*PI()*G67/360</f>
        <v>0.231779724664847</v>
      </c>
      <c r="I67" s="1" t="n">
        <f aca="false">+I66</f>
        <v>0.0257</v>
      </c>
      <c r="J67" s="1" t="n">
        <f aca="false">+J66</f>
        <v>0.67</v>
      </c>
      <c r="K67" s="1" t="n">
        <f aca="false">+K66</f>
        <v>48.91</v>
      </c>
      <c r="L67" s="1" t="n">
        <f aca="false">+L66</f>
        <v>3</v>
      </c>
      <c r="M67" s="1" t="n">
        <f aca="false">J67*L67/1000000</f>
        <v>2.01E-006</v>
      </c>
      <c r="N67" s="1" t="n">
        <f aca="false">L67*K67/1000000000000</f>
        <v>1.4673E-010</v>
      </c>
      <c r="O67" s="12" t="n">
        <f aca="false">E67+F67*COS(H67)-B67*N67*E67*F67*SIN(H67)-C67*M67*N67*F67*COS(H67)</f>
        <v>10.0156432326957</v>
      </c>
      <c r="P67" s="1" t="n">
        <f aca="false">B67*M67+F67*SIN(H67)+B67*N67*E67*F67*COS(H67)-C67*M67*N67*F67*SIN(H67)</f>
        <v>2.54741108540197</v>
      </c>
      <c r="Q67" s="1" t="n">
        <f aca="false">O67^2</f>
        <v>100.313109364644</v>
      </c>
      <c r="R67" s="1" t="n">
        <f aca="false">P67^2</f>
        <v>6.48930323802886</v>
      </c>
      <c r="S67" s="1" t="n">
        <f aca="false">Q67+R67</f>
        <v>106.802412602673</v>
      </c>
      <c r="T67" s="1" t="n">
        <f aca="false">SQRT(S67)</f>
        <v>10.3345252722451</v>
      </c>
      <c r="U67" s="1" t="n">
        <f aca="false">F67/T67</f>
        <v>0.987950557092397</v>
      </c>
      <c r="V67" s="1" t="n">
        <f aca="false">20*LOG(U67,10)</f>
        <v>-0.105295790823245</v>
      </c>
      <c r="W67" s="13" t="n">
        <f aca="false">V67-$V$69</f>
        <v>-0.0124529956639336</v>
      </c>
    </row>
    <row r="68" customFormat="false" ht="12.75" hidden="false" customHeight="false" outlineLevel="0" collapsed="false">
      <c r="A68" s="14" t="n">
        <v>20000</v>
      </c>
      <c r="B68" s="1" t="n">
        <f aca="false">2*PI()*A68</f>
        <v>125663.706143592</v>
      </c>
      <c r="C68" s="1" t="n">
        <f aca="false">B68^2</f>
        <v>15791367041.743</v>
      </c>
      <c r="D68" s="1" t="n">
        <f aca="false">8/(Risposta!$V$42)</f>
        <v>0.0016</v>
      </c>
      <c r="E68" s="8" t="n">
        <f aca="false">D68+I68*L68</f>
        <v>0.0787</v>
      </c>
      <c r="F68" s="9" t="n">
        <f aca="false">F33</f>
        <v>10.51</v>
      </c>
      <c r="G68" s="17" t="n">
        <f aca="false">G33</f>
        <v>21.06</v>
      </c>
      <c r="H68" s="1" t="n">
        <f aca="false">2*PI()*G68/360</f>
        <v>0.367566340470006</v>
      </c>
      <c r="I68" s="1" t="n">
        <f aca="false">+I67</f>
        <v>0.0257</v>
      </c>
      <c r="J68" s="1" t="n">
        <f aca="false">+J67</f>
        <v>0.67</v>
      </c>
      <c r="K68" s="1" t="n">
        <f aca="false">+K67</f>
        <v>48.91</v>
      </c>
      <c r="L68" s="1" t="n">
        <f aca="false">+L67</f>
        <v>3</v>
      </c>
      <c r="M68" s="1" t="n">
        <f aca="false">J68*L68/1000000</f>
        <v>2.01E-006</v>
      </c>
      <c r="N68" s="1" t="n">
        <f aca="false">L68*K68/1000000000000</f>
        <v>1.4673E-010</v>
      </c>
      <c r="O68" s="12" t="n">
        <f aca="false">E68+F68*COS(H68)-B68*N68*E68*F68*SIN(H68)-C68*M68*N68*F68*COS(H68)</f>
        <v>9.88662952974593</v>
      </c>
      <c r="P68" s="1" t="n">
        <f aca="false">B68*M68+F68*SIN(H68)+B68*N68*E68*F68*COS(H68)-C68*M68*N68*F68*SIN(H68)</f>
        <v>4.02930080459518</v>
      </c>
      <c r="Q68" s="1" t="n">
        <f aca="false">O68^2</f>
        <v>97.7454434584443</v>
      </c>
      <c r="R68" s="1" t="n">
        <f aca="false">P68^2</f>
        <v>16.2352649739114</v>
      </c>
      <c r="S68" s="1" t="n">
        <f aca="false">Q68+R68</f>
        <v>113.980708432356</v>
      </c>
      <c r="T68" s="1" t="n">
        <f aca="false">SQRT(S68)</f>
        <v>10.6761748033814</v>
      </c>
      <c r="U68" s="1" t="n">
        <f aca="false">F68/T68</f>
        <v>0.98443498664627</v>
      </c>
      <c r="V68" s="1" t="n">
        <f aca="false">20*LOG(U68,10)</f>
        <v>-0.136259198909142</v>
      </c>
      <c r="W68" s="13" t="n">
        <f aca="false">V68-$V$69</f>
        <v>-0.0434164037498301</v>
      </c>
    </row>
    <row r="69" customFormat="false" ht="12.75" hidden="false" customHeight="false" outlineLevel="0" collapsed="false">
      <c r="V69" s="15" t="n">
        <f aca="false">SUM(V38:V68)/COUNT(V38:V68)</f>
        <v>-0.0928427951593114</v>
      </c>
    </row>
    <row r="70" customFormat="false" ht="12.75" hidden="false" customHeight="false" outlineLevel="0" collapsed="false">
      <c r="V70" s="15"/>
    </row>
    <row r="71" customFormat="false" ht="12.75" hidden="false" customHeight="false" outlineLevel="0" collapsed="false">
      <c r="A71" s="18" t="s">
        <v>18</v>
      </c>
    </row>
    <row r="72" customFormat="false" ht="12.75" hidden="false" customHeight="false" outlineLevel="0" collapsed="false">
      <c r="A72" s="3" t="s">
        <v>1</v>
      </c>
      <c r="B72" s="3" t="s">
        <v>2</v>
      </c>
      <c r="C72" s="3" t="s">
        <v>3</v>
      </c>
      <c r="D72" s="3" t="s">
        <v>4</v>
      </c>
      <c r="E72" s="3" t="s">
        <v>5</v>
      </c>
      <c r="F72" s="2" t="s">
        <v>6</v>
      </c>
      <c r="G72" s="4" t="s">
        <v>7</v>
      </c>
      <c r="H72" s="5" t="s">
        <v>8</v>
      </c>
      <c r="I72" s="3" t="s">
        <v>9</v>
      </c>
      <c r="J72" s="3" t="s">
        <v>10</v>
      </c>
      <c r="K72" s="3" t="s">
        <v>11</v>
      </c>
      <c r="L72" s="3" t="s">
        <v>12</v>
      </c>
      <c r="M72" s="3" t="s">
        <v>13</v>
      </c>
      <c r="N72" s="3" t="s">
        <v>14</v>
      </c>
      <c r="O72" s="6"/>
      <c r="P72" s="6"/>
      <c r="Q72" s="6"/>
      <c r="R72" s="6"/>
      <c r="S72" s="6"/>
      <c r="T72" s="6"/>
      <c r="U72" s="6"/>
      <c r="V72" s="3" t="s">
        <v>15</v>
      </c>
      <c r="W72" s="7" t="s">
        <v>16</v>
      </c>
    </row>
    <row r="73" customFormat="false" ht="12.75" hidden="false" customHeight="false" outlineLevel="0" collapsed="false">
      <c r="A73" s="7" t="n">
        <v>20</v>
      </c>
      <c r="B73" s="1" t="n">
        <f aca="false">2*PI()*A73</f>
        <v>125.663706143592</v>
      </c>
      <c r="C73" s="1" t="n">
        <f aca="false">B73^2</f>
        <v>15791.367041743</v>
      </c>
      <c r="D73" s="8" t="n">
        <f aca="false">8/(Risposta!$V$39)</f>
        <v>0.0016</v>
      </c>
      <c r="E73" s="8" t="n">
        <f aca="false">D73+I73*L73</f>
        <v>0.1375</v>
      </c>
      <c r="F73" s="9" t="n">
        <f aca="false">F3</f>
        <v>7.98</v>
      </c>
      <c r="G73" s="17" t="n">
        <f aca="false">G3</f>
        <v>16.69</v>
      </c>
      <c r="H73" s="1" t="n">
        <f aca="false">2*PI()*G73/360</f>
        <v>0.291295452157854</v>
      </c>
      <c r="I73" s="8" t="n">
        <f aca="false">Risposta!L39</f>
        <v>0.0453</v>
      </c>
      <c r="J73" s="8" t="n">
        <f aca="false">Risposta!L40</f>
        <v>0.74</v>
      </c>
      <c r="K73" s="1" t="n">
        <f aca="false">Risposta!L41</f>
        <v>50</v>
      </c>
      <c r="L73" s="8" t="n">
        <f aca="false">Risposta!L42</f>
        <v>3</v>
      </c>
      <c r="M73" s="1" t="n">
        <f aca="false">J73*L73/1000000</f>
        <v>2.22E-006</v>
      </c>
      <c r="N73" s="1" t="n">
        <f aca="false">L73*K73/1000000000000</f>
        <v>1.5E-010</v>
      </c>
      <c r="O73" s="12" t="n">
        <f aca="false">E73+F73*COS(H73)-B73*N73*E73*F73*SIN(H73)-C73*M73*N73*F73*COS(H73)</f>
        <v>7.78132361436695</v>
      </c>
      <c r="P73" s="1" t="n">
        <f aca="false">B73*M73+F73*SIN(H73)+B73*N73*E73*F73*COS(H73)-C73*M73*N73*F73*SIN(H73)</f>
        <v>2.29208187764442</v>
      </c>
      <c r="Q73" s="1" t="n">
        <f aca="false">O73^2</f>
        <v>60.5489971915047</v>
      </c>
      <c r="R73" s="1" t="n">
        <f aca="false">P73^2</f>
        <v>5.25363933382596</v>
      </c>
      <c r="S73" s="1" t="n">
        <f aca="false">Q73+R73</f>
        <v>65.8026365253307</v>
      </c>
      <c r="T73" s="1" t="n">
        <f aca="false">SQRT(S73)</f>
        <v>8.11188242797753</v>
      </c>
      <c r="U73" s="1" t="n">
        <f aca="false">F73/T73</f>
        <v>0.983742068607568</v>
      </c>
      <c r="V73" s="1" t="n">
        <f aca="false">20*LOG(U73,10)</f>
        <v>-0.142375122113291</v>
      </c>
      <c r="W73" s="13" t="n">
        <f aca="false">V73-$V$104</f>
        <v>0.01423952176122</v>
      </c>
    </row>
    <row r="74" customFormat="false" ht="12.75" hidden="false" customHeight="false" outlineLevel="0" collapsed="false">
      <c r="A74" s="7" t="n">
        <v>25</v>
      </c>
      <c r="B74" s="1" t="n">
        <f aca="false">2*PI()*A74</f>
        <v>157.07963267949</v>
      </c>
      <c r="C74" s="1" t="n">
        <f aca="false">B74^2</f>
        <v>24674.0110027234</v>
      </c>
      <c r="D74" s="1" t="n">
        <f aca="false">+D73</f>
        <v>0.0016</v>
      </c>
      <c r="E74" s="8" t="n">
        <f aca="false">D74+I74*L74</f>
        <v>0.1375</v>
      </c>
      <c r="F74" s="9" t="n">
        <f aca="false">F4</f>
        <v>9.37</v>
      </c>
      <c r="G74" s="17" t="n">
        <f aca="false">G4</f>
        <v>17.58</v>
      </c>
      <c r="H74" s="1" t="n">
        <f aca="false">2*PI()*G74/360</f>
        <v>0.306828882500603</v>
      </c>
      <c r="I74" s="1" t="n">
        <f aca="false">+I73</f>
        <v>0.0453</v>
      </c>
      <c r="J74" s="1" t="n">
        <f aca="false">+J73</f>
        <v>0.74</v>
      </c>
      <c r="K74" s="1" t="n">
        <f aca="false">+K73</f>
        <v>50</v>
      </c>
      <c r="L74" s="1" t="n">
        <f aca="false">+L73</f>
        <v>3</v>
      </c>
      <c r="M74" s="1" t="n">
        <f aca="false">J74*L74/1000000</f>
        <v>2.22E-006</v>
      </c>
      <c r="N74" s="1" t="n">
        <f aca="false">L74*K74/1000000000000</f>
        <v>1.5E-010</v>
      </c>
      <c r="O74" s="12" t="n">
        <f aca="false">E74+F74*COS(H74)-B74*N74*E74*F74*SIN(H74)-C74*M74*N74*F74*COS(H74)</f>
        <v>9.0698849792444</v>
      </c>
      <c r="P74" s="1" t="n">
        <f aca="false">B74*M74+F74*SIN(H74)+B74*N74*E74*F74*COS(H74)-C74*M74*N74*F74*SIN(H74)</f>
        <v>2.83043680395186</v>
      </c>
      <c r="Q74" s="1" t="n">
        <f aca="false">O74^2</f>
        <v>82.2628135367231</v>
      </c>
      <c r="R74" s="1" t="n">
        <f aca="false">P74^2</f>
        <v>8.01137250116519</v>
      </c>
      <c r="S74" s="1" t="n">
        <f aca="false">Q74+R74</f>
        <v>90.2741860378883</v>
      </c>
      <c r="T74" s="1" t="n">
        <f aca="false">SQRT(S74)</f>
        <v>9.50127286408976</v>
      </c>
      <c r="U74" s="1" t="n">
        <f aca="false">F74/T74</f>
        <v>0.986183654972598</v>
      </c>
      <c r="V74" s="1" t="n">
        <f aca="false">20*LOG(U74,10)</f>
        <v>-0.120843995011284</v>
      </c>
      <c r="W74" s="13" t="n">
        <f aca="false">V74-$V$104</f>
        <v>0.035770648863227</v>
      </c>
    </row>
    <row r="75" customFormat="false" ht="12.75" hidden="false" customHeight="false" outlineLevel="0" collapsed="false">
      <c r="A75" s="7" t="n">
        <v>31.5</v>
      </c>
      <c r="B75" s="1" t="n">
        <f aca="false">2*PI()*A75</f>
        <v>197.920337176157</v>
      </c>
      <c r="C75" s="1" t="n">
        <f aca="false">B75^2</f>
        <v>39172.4598679237</v>
      </c>
      <c r="D75" s="1" t="n">
        <f aca="false">+D74</f>
        <v>0.0016</v>
      </c>
      <c r="E75" s="8" t="n">
        <f aca="false">D75+I75*L75</f>
        <v>0.1375</v>
      </c>
      <c r="F75" s="9" t="n">
        <f aca="false">F5</f>
        <v>12.83</v>
      </c>
      <c r="G75" s="17" t="n">
        <f aca="false">G5</f>
        <v>11.15</v>
      </c>
      <c r="H75" s="1" t="n">
        <f aca="false">2*PI()*G75/360</f>
        <v>0.194604211597368</v>
      </c>
      <c r="I75" s="1" t="n">
        <f aca="false">+I74</f>
        <v>0.0453</v>
      </c>
      <c r="J75" s="1" t="n">
        <f aca="false">+J74</f>
        <v>0.74</v>
      </c>
      <c r="K75" s="1" t="n">
        <f aca="false">+K74</f>
        <v>50</v>
      </c>
      <c r="L75" s="1" t="n">
        <f aca="false">+L74</f>
        <v>3</v>
      </c>
      <c r="M75" s="1" t="n">
        <f aca="false">J75*L75/1000000</f>
        <v>2.22E-006</v>
      </c>
      <c r="N75" s="1" t="n">
        <f aca="false">L75*K75/1000000000000</f>
        <v>1.5E-010</v>
      </c>
      <c r="O75" s="12" t="n">
        <f aca="false">E75+F75*COS(H75)-B75*N75*E75*F75*SIN(H75)-C75*M75*N75*F75*COS(H75)</f>
        <v>12.7253245438712</v>
      </c>
      <c r="P75" s="1" t="n">
        <f aca="false">B75*M75+F75*SIN(H75)+B75*N75*E75*F75*COS(H75)-C75*M75*N75*F75*SIN(H75)</f>
        <v>2.48148215755181</v>
      </c>
      <c r="Q75" s="1" t="n">
        <f aca="false">O75^2</f>
        <v>161.933884746851</v>
      </c>
      <c r="R75" s="1" t="n">
        <f aca="false">P75^2</f>
        <v>6.15775369824799</v>
      </c>
      <c r="S75" s="1" t="n">
        <f aca="false">Q75+R75</f>
        <v>168.091638445099</v>
      </c>
      <c r="T75" s="1" t="n">
        <f aca="false">SQRT(S75)</f>
        <v>12.9650159446527</v>
      </c>
      <c r="U75" s="1" t="n">
        <f aca="false">F75/T75</f>
        <v>0.989586133543599</v>
      </c>
      <c r="V75" s="1" t="n">
        <f aca="false">20*LOG(U75,10)</f>
        <v>-0.0909279767074651</v>
      </c>
      <c r="W75" s="13" t="n">
        <f aca="false">V75-$V$104</f>
        <v>0.0656866671670456</v>
      </c>
    </row>
    <row r="76" customFormat="false" ht="12.75" hidden="false" customHeight="false" outlineLevel="0" collapsed="false">
      <c r="A76" s="7" t="n">
        <v>40</v>
      </c>
      <c r="B76" s="1" t="n">
        <f aca="false">2*PI()*A76</f>
        <v>251.327412287183</v>
      </c>
      <c r="C76" s="1" t="n">
        <f aca="false">B76^2</f>
        <v>63165.4681669719</v>
      </c>
      <c r="D76" s="1" t="n">
        <f aca="false">+D75</f>
        <v>0.0016</v>
      </c>
      <c r="E76" s="8" t="n">
        <f aca="false">D76+I76*L76</f>
        <v>0.1375</v>
      </c>
      <c r="F76" s="9" t="n">
        <f aca="false">F6</f>
        <v>15.4</v>
      </c>
      <c r="G76" s="17" t="n">
        <f aca="false">G6</f>
        <v>-26.48</v>
      </c>
      <c r="H76" s="1" t="n">
        <f aca="false">2*PI()*G76/360</f>
        <v>-0.462163185928098</v>
      </c>
      <c r="I76" s="1" t="n">
        <f aca="false">+I75</f>
        <v>0.0453</v>
      </c>
      <c r="J76" s="1" t="n">
        <f aca="false">+J75</f>
        <v>0.74</v>
      </c>
      <c r="K76" s="1" t="n">
        <f aca="false">+K75</f>
        <v>50</v>
      </c>
      <c r="L76" s="1" t="n">
        <f aca="false">+L75</f>
        <v>3</v>
      </c>
      <c r="M76" s="1" t="n">
        <f aca="false">J76*L76/1000000</f>
        <v>2.22E-006</v>
      </c>
      <c r="N76" s="1" t="n">
        <f aca="false">L76*K76/1000000000000</f>
        <v>1.5E-010</v>
      </c>
      <c r="O76" s="12" t="n">
        <f aca="false">E76+F76*COS(H76)-B76*N76*E76*F76*SIN(H76)-C76*M76*N76*F76*COS(H76)</f>
        <v>13.9218869515336</v>
      </c>
      <c r="P76" s="1" t="n">
        <f aca="false">B76*M76+F76*SIN(H76)+B76*N76*E76*F76*COS(H76)-C76*M76*N76*F76*SIN(H76)</f>
        <v>-6.86607706313411</v>
      </c>
      <c r="Q76" s="1" t="n">
        <f aca="false">O76^2</f>
        <v>193.818936291283</v>
      </c>
      <c r="R76" s="1" t="n">
        <f aca="false">P76^2</f>
        <v>47.1430142368964</v>
      </c>
      <c r="S76" s="1" t="n">
        <f aca="false">Q76+R76</f>
        <v>240.961950528179</v>
      </c>
      <c r="T76" s="1" t="n">
        <f aca="false">SQRT(S76)</f>
        <v>15.5229491569154</v>
      </c>
      <c r="U76" s="1" t="n">
        <f aca="false">F76/T76</f>
        <v>0.992079523312709</v>
      </c>
      <c r="V76" s="1" t="n">
        <f aca="false">20*LOG(U76,10)</f>
        <v>-0.0690702836974409</v>
      </c>
      <c r="W76" s="13" t="n">
        <f aca="false">V76-$V$104</f>
        <v>0.0875443601770698</v>
      </c>
    </row>
    <row r="77" customFormat="false" ht="12.75" hidden="false" customHeight="false" outlineLevel="0" collapsed="false">
      <c r="A77" s="7" t="n">
        <v>50</v>
      </c>
      <c r="B77" s="1" t="n">
        <f aca="false">2*PI()*A77</f>
        <v>314.159265358979</v>
      </c>
      <c r="C77" s="1" t="n">
        <f aca="false">B77^2</f>
        <v>98696.0440108936</v>
      </c>
      <c r="D77" s="1" t="n">
        <f aca="false">+D76</f>
        <v>0.0016</v>
      </c>
      <c r="E77" s="8" t="n">
        <f aca="false">D77+I77*L77</f>
        <v>0.1375</v>
      </c>
      <c r="F77" s="9" t="n">
        <f aca="false">F7</f>
        <v>8.05</v>
      </c>
      <c r="G77" s="17" t="n">
        <f aca="false">G7</f>
        <v>-46.78</v>
      </c>
      <c r="H77" s="1" t="n">
        <f aca="false">2*PI()*G77/360</f>
        <v>-0.816465024082947</v>
      </c>
      <c r="I77" s="1" t="n">
        <f aca="false">+I76</f>
        <v>0.0453</v>
      </c>
      <c r="J77" s="1" t="n">
        <f aca="false">+J76</f>
        <v>0.74</v>
      </c>
      <c r="K77" s="1" t="n">
        <f aca="false">+K76</f>
        <v>50</v>
      </c>
      <c r="L77" s="1" t="n">
        <f aca="false">+L76</f>
        <v>3</v>
      </c>
      <c r="M77" s="1" t="n">
        <f aca="false">J77*L77/1000000</f>
        <v>2.22E-006</v>
      </c>
      <c r="N77" s="1" t="n">
        <f aca="false">L77*K77/1000000000000</f>
        <v>1.5E-010</v>
      </c>
      <c r="O77" s="12" t="n">
        <f aca="false">E77+F77*COS(H77)-B77*N77*E77*F77*SIN(H77)-C77*M77*N77*F77*COS(H77)</f>
        <v>5.65015229212214</v>
      </c>
      <c r="P77" s="1" t="n">
        <f aca="false">B77*M77+F77*SIN(H77)+B77*N77*E77*F77*COS(H77)-C77*M77*N77*F77*SIN(H77)</f>
        <v>-5.86557606004684</v>
      </c>
      <c r="Q77" s="1" t="n">
        <f aca="false">O77^2</f>
        <v>31.9242209241731</v>
      </c>
      <c r="R77" s="1" t="n">
        <f aca="false">P77^2</f>
        <v>34.4049825161946</v>
      </c>
      <c r="S77" s="1" t="n">
        <f aca="false">Q77+R77</f>
        <v>66.3292034403677</v>
      </c>
      <c r="T77" s="1" t="n">
        <f aca="false">SQRT(S77)</f>
        <v>8.14427427340016</v>
      </c>
      <c r="U77" s="1" t="n">
        <f aca="false">F77/T77</f>
        <v>0.988424472183106</v>
      </c>
      <c r="V77" s="1" t="n">
        <f aca="false">20*LOG(U77,10)</f>
        <v>-0.101130210714582</v>
      </c>
      <c r="W77" s="13" t="n">
        <f aca="false">V77-$V$104</f>
        <v>0.0554844331599282</v>
      </c>
    </row>
    <row r="78" customFormat="false" ht="12.75" hidden="false" customHeight="false" outlineLevel="0" collapsed="false">
      <c r="A78" s="7" t="n">
        <v>63</v>
      </c>
      <c r="B78" s="1" t="n">
        <f aca="false">2*PI()*A78</f>
        <v>395.840674352314</v>
      </c>
      <c r="C78" s="1" t="n">
        <f aca="false">B78^2</f>
        <v>156689.839471695</v>
      </c>
      <c r="D78" s="1" t="n">
        <f aca="false">+D77</f>
        <v>0.0016</v>
      </c>
      <c r="E78" s="8" t="n">
        <f aca="false">D78+I78*L78</f>
        <v>0.1375</v>
      </c>
      <c r="F78" s="9" t="n">
        <f aca="false">F8</f>
        <v>5.34</v>
      </c>
      <c r="G78" s="17" t="n">
        <f aca="false">G8</f>
        <v>-35.19</v>
      </c>
      <c r="H78" s="1" t="n">
        <f aca="false">2*PI()*G78/360</f>
        <v>-0.614181363776805</v>
      </c>
      <c r="I78" s="1" t="n">
        <f aca="false">+I77</f>
        <v>0.0453</v>
      </c>
      <c r="J78" s="1" t="n">
        <f aca="false">+J77</f>
        <v>0.74</v>
      </c>
      <c r="K78" s="1" t="n">
        <f aca="false">+K77</f>
        <v>50</v>
      </c>
      <c r="L78" s="1" t="n">
        <f aca="false">+L77</f>
        <v>3</v>
      </c>
      <c r="M78" s="1" t="n">
        <f aca="false">J78*L78/1000000</f>
        <v>2.22E-006</v>
      </c>
      <c r="N78" s="1" t="n">
        <f aca="false">L78*K78/1000000000000</f>
        <v>1.5E-010</v>
      </c>
      <c r="O78" s="12" t="n">
        <f aca="false">E78+F78*COS(H78)-B78*N78*E78*F78*SIN(H78)-C78*M78*N78*F78*COS(H78)</f>
        <v>4.5015909538167</v>
      </c>
      <c r="P78" s="1" t="n">
        <f aca="false">B78*M78+F78*SIN(H78)+B78*N78*E78*F78*COS(H78)-C78*M78*N78*F78*SIN(H78)</f>
        <v>-3.07650813557918</v>
      </c>
      <c r="Q78" s="1" t="n">
        <f aca="false">O78^2</f>
        <v>20.2643211154844</v>
      </c>
      <c r="R78" s="1" t="n">
        <f aca="false">P78^2</f>
        <v>9.46490230828488</v>
      </c>
      <c r="S78" s="1" t="n">
        <f aca="false">Q78+R78</f>
        <v>29.7292234237693</v>
      </c>
      <c r="T78" s="1" t="n">
        <f aca="false">SQRT(S78)</f>
        <v>5.45245113905382</v>
      </c>
      <c r="U78" s="1" t="n">
        <f aca="false">F78/T78</f>
        <v>0.979376039108655</v>
      </c>
      <c r="V78" s="1" t="n">
        <f aca="false">20*LOG(U78,10)</f>
        <v>-0.18101050809558</v>
      </c>
      <c r="W78" s="13" t="n">
        <f aca="false">V78-$V$104</f>
        <v>-0.0243958642210697</v>
      </c>
    </row>
    <row r="79" customFormat="false" ht="12.75" hidden="false" customHeight="false" outlineLevel="0" collapsed="false">
      <c r="A79" s="7" t="n">
        <v>80</v>
      </c>
      <c r="B79" s="1" t="n">
        <f aca="false">2*PI()*A79</f>
        <v>502.654824574367</v>
      </c>
      <c r="C79" s="1" t="n">
        <f aca="false">B79^2</f>
        <v>252661.872667888</v>
      </c>
      <c r="D79" s="1" t="n">
        <f aca="false">+D78</f>
        <v>0.0016</v>
      </c>
      <c r="E79" s="8" t="n">
        <f aca="false">D79+I79*L79</f>
        <v>0.1375</v>
      </c>
      <c r="F79" s="9" t="n">
        <f aca="false">F9</f>
        <v>4.66</v>
      </c>
      <c r="G79" s="17" t="n">
        <f aca="false">G9</f>
        <v>-21.46</v>
      </c>
      <c r="H79" s="1" t="n">
        <f aca="false">2*PI()*G79/360</f>
        <v>-0.374547657477983</v>
      </c>
      <c r="I79" s="1" t="n">
        <f aca="false">+I78</f>
        <v>0.0453</v>
      </c>
      <c r="J79" s="1" t="n">
        <f aca="false">+J78</f>
        <v>0.74</v>
      </c>
      <c r="K79" s="1" t="n">
        <f aca="false">+K78</f>
        <v>50</v>
      </c>
      <c r="L79" s="1" t="n">
        <f aca="false">+L78</f>
        <v>3</v>
      </c>
      <c r="M79" s="1" t="n">
        <f aca="false">J79*L79/1000000</f>
        <v>2.22E-006</v>
      </c>
      <c r="N79" s="1" t="n">
        <f aca="false">L79*K79/1000000000000</f>
        <v>1.5E-010</v>
      </c>
      <c r="O79" s="12" t="n">
        <f aca="false">E79+F79*COS(H79)-B79*N79*E79*F79*SIN(H79)-C79*M79*N79*F79*COS(H79)</f>
        <v>4.47443716355573</v>
      </c>
      <c r="P79" s="1" t="n">
        <f aca="false">B79*M79+F79*SIN(H79)+B79*N79*E79*F79*COS(H79)-C79*M79*N79*F79*SIN(H79)</f>
        <v>-1.70375244012495</v>
      </c>
      <c r="Q79" s="1" t="n">
        <f aca="false">O79^2</f>
        <v>20.0205879306086</v>
      </c>
      <c r="R79" s="1" t="n">
        <f aca="false">P79^2</f>
        <v>2.90277237723171</v>
      </c>
      <c r="S79" s="1" t="n">
        <f aca="false">Q79+R79</f>
        <v>22.9233603078404</v>
      </c>
      <c r="T79" s="1" t="n">
        <f aca="false">SQRT(S79)</f>
        <v>4.78783461575694</v>
      </c>
      <c r="U79" s="1" t="n">
        <f aca="false">F79/T79</f>
        <v>0.973300118735048</v>
      </c>
      <c r="V79" s="1" t="n">
        <f aca="false">20*LOG(U79,10)</f>
        <v>-0.235064472881353</v>
      </c>
      <c r="W79" s="13" t="n">
        <f aca="false">V79-$V$104</f>
        <v>-0.0784498290068423</v>
      </c>
    </row>
    <row r="80" customFormat="false" ht="12.75" hidden="false" customHeight="false" outlineLevel="0" collapsed="false">
      <c r="A80" s="7" t="n">
        <v>100</v>
      </c>
      <c r="B80" s="1" t="n">
        <f aca="false">2*PI()*A80</f>
        <v>628.318530717959</v>
      </c>
      <c r="C80" s="1" t="n">
        <f aca="false">B80^2</f>
        <v>394784.176043574</v>
      </c>
      <c r="D80" s="1" t="n">
        <f aca="false">+D79</f>
        <v>0.0016</v>
      </c>
      <c r="E80" s="8" t="n">
        <f aca="false">D80+I80*L80</f>
        <v>0.1375</v>
      </c>
      <c r="F80" s="9" t="n">
        <f aca="false">F10</f>
        <v>4.56</v>
      </c>
      <c r="G80" s="17" t="n">
        <f aca="false">G10</f>
        <v>-11.55</v>
      </c>
      <c r="H80" s="1" t="n">
        <f aca="false">2*PI()*G80/360</f>
        <v>-0.201585528605345</v>
      </c>
      <c r="I80" s="1" t="n">
        <f aca="false">+I79</f>
        <v>0.0453</v>
      </c>
      <c r="J80" s="1" t="n">
        <f aca="false">+J79</f>
        <v>0.74</v>
      </c>
      <c r="K80" s="1" t="n">
        <f aca="false">+K79</f>
        <v>50</v>
      </c>
      <c r="L80" s="1" t="n">
        <f aca="false">+L79</f>
        <v>3</v>
      </c>
      <c r="M80" s="1" t="n">
        <f aca="false">J80*L80/1000000</f>
        <v>2.22E-006</v>
      </c>
      <c r="N80" s="1" t="n">
        <f aca="false">L80*K80/1000000000000</f>
        <v>1.5E-010</v>
      </c>
      <c r="O80" s="12" t="n">
        <f aca="false">E80+F80*COS(H80)-B80*N80*E80*F80*SIN(H80)-C80*M80*N80*F80*COS(H80)</f>
        <v>4.60516160802584</v>
      </c>
      <c r="P80" s="1" t="n">
        <f aca="false">B80*M80+F80*SIN(H80)+B80*N80*E80*F80*COS(H80)-C80*M80*N80*F80*SIN(H80)</f>
        <v>-0.911621973180092</v>
      </c>
      <c r="Q80" s="1" t="n">
        <f aca="false">O80^2</f>
        <v>21.2075134360351</v>
      </c>
      <c r="R80" s="1" t="n">
        <f aca="false">P80^2</f>
        <v>0.831054621984764</v>
      </c>
      <c r="S80" s="1" t="n">
        <f aca="false">Q80+R80</f>
        <v>22.0385680580199</v>
      </c>
      <c r="T80" s="1" t="n">
        <f aca="false">SQRT(S80)</f>
        <v>4.69452532829677</v>
      </c>
      <c r="U80" s="1" t="n">
        <f aca="false">F80/T80</f>
        <v>0.971344210779756</v>
      </c>
      <c r="V80" s="1" t="n">
        <f aca="false">20*LOG(U80,10)</f>
        <v>-0.252536877590807</v>
      </c>
      <c r="W80" s="13" t="n">
        <f aca="false">V80-$V$104</f>
        <v>-0.0959222337162958</v>
      </c>
    </row>
    <row r="81" customFormat="false" ht="12.75" hidden="false" customHeight="false" outlineLevel="0" collapsed="false">
      <c r="A81" s="7" t="n">
        <v>125</v>
      </c>
      <c r="B81" s="1" t="n">
        <f aca="false">2*PI()*A81</f>
        <v>785.398163397448</v>
      </c>
      <c r="C81" s="1" t="n">
        <f aca="false">B81^2</f>
        <v>616850.275068085</v>
      </c>
      <c r="D81" s="1" t="n">
        <f aca="false">+D80</f>
        <v>0.0016</v>
      </c>
      <c r="E81" s="8" t="n">
        <f aca="false">D81+I81*L81</f>
        <v>0.1375</v>
      </c>
      <c r="F81" s="9" t="n">
        <f aca="false">F11</f>
        <v>4.55</v>
      </c>
      <c r="G81" s="17" t="n">
        <f aca="false">G11</f>
        <v>-5.64</v>
      </c>
      <c r="H81" s="1" t="n">
        <f aca="false">2*PI()*G81/360</f>
        <v>-0.0984365698124802</v>
      </c>
      <c r="I81" s="1" t="n">
        <f aca="false">+I80</f>
        <v>0.0453</v>
      </c>
      <c r="J81" s="1" t="n">
        <f aca="false">+J80</f>
        <v>0.74</v>
      </c>
      <c r="K81" s="1" t="n">
        <f aca="false">+K80</f>
        <v>50</v>
      </c>
      <c r="L81" s="1" t="n">
        <f aca="false">+L80</f>
        <v>3</v>
      </c>
      <c r="M81" s="1" t="n">
        <f aca="false">J81*L81/1000000</f>
        <v>2.22E-006</v>
      </c>
      <c r="N81" s="1" t="n">
        <f aca="false">L81*K81/1000000000000</f>
        <v>1.5E-010</v>
      </c>
      <c r="O81" s="12" t="n">
        <f aca="false">E81+F81*COS(H81)-B81*N81*E81*F81*SIN(H81)-C81*M81*N81*F81*COS(H81)</f>
        <v>4.66547360073369</v>
      </c>
      <c r="P81" s="1" t="n">
        <f aca="false">B81*M81+F81*SIN(H81)+B81*N81*E81*F81*COS(H81)-C81*M81*N81*F81*SIN(H81)</f>
        <v>-0.445419767162497</v>
      </c>
      <c r="Q81" s="1" t="n">
        <f aca="false">O81^2</f>
        <v>21.7666439191429</v>
      </c>
      <c r="R81" s="1" t="n">
        <f aca="false">P81^2</f>
        <v>0.198398768979093</v>
      </c>
      <c r="S81" s="1" t="n">
        <f aca="false">Q81+R81</f>
        <v>21.965042688122</v>
      </c>
      <c r="T81" s="1" t="n">
        <f aca="false">SQRT(S81)</f>
        <v>4.68668781637118</v>
      </c>
      <c r="U81" s="1" t="n">
        <f aca="false">F81/T81</f>
        <v>0.970834879188302</v>
      </c>
      <c r="V81" s="1" t="n">
        <f aca="false">20*LOG(U81,10)</f>
        <v>-0.257092583207055</v>
      </c>
      <c r="W81" s="13" t="n">
        <f aca="false">V81-$V$104</f>
        <v>-0.100477939332544</v>
      </c>
    </row>
    <row r="82" customFormat="false" ht="12.75" hidden="false" customHeight="false" outlineLevel="0" collapsed="false">
      <c r="A82" s="7" t="n">
        <v>160</v>
      </c>
      <c r="B82" s="1" t="n">
        <f aca="false">2*PI()*A82</f>
        <v>1005.30964914873</v>
      </c>
      <c r="C82" s="1" t="n">
        <f aca="false">B82^2</f>
        <v>1010647.49067155</v>
      </c>
      <c r="D82" s="1" t="n">
        <f aca="false">+D81</f>
        <v>0.0016</v>
      </c>
      <c r="E82" s="8" t="n">
        <f aca="false">D82+I82*L82</f>
        <v>0.1375</v>
      </c>
      <c r="F82" s="9" t="n">
        <f aca="false">F12</f>
        <v>4.34</v>
      </c>
      <c r="G82" s="17" t="n">
        <f aca="false">G12</f>
        <v>0.2</v>
      </c>
      <c r="H82" s="1" t="n">
        <f aca="false">2*PI()*G82/360</f>
        <v>0.00349065850398866</v>
      </c>
      <c r="I82" s="1" t="n">
        <f aca="false">+I81</f>
        <v>0.0453</v>
      </c>
      <c r="J82" s="1" t="n">
        <f aca="false">+J81</f>
        <v>0.74</v>
      </c>
      <c r="K82" s="1" t="n">
        <f aca="false">+K81</f>
        <v>50</v>
      </c>
      <c r="L82" s="1" t="n">
        <f aca="false">+L81</f>
        <v>3</v>
      </c>
      <c r="M82" s="1" t="n">
        <f aca="false">J82*L82/1000000</f>
        <v>2.22E-006</v>
      </c>
      <c r="N82" s="1" t="n">
        <f aca="false">L82*K82/1000000000000</f>
        <v>1.5E-010</v>
      </c>
      <c r="O82" s="12" t="n">
        <f aca="false">E82+F82*COS(H82)-B82*N82*E82*F82*SIN(H82)-C82*M82*N82*F82*COS(H82)</f>
        <v>4.4774735574601</v>
      </c>
      <c r="P82" s="1" t="n">
        <f aca="false">B82*M82+F82*SIN(H82)+B82*N82*E82*F82*COS(H82)-C82*M82*N82*F82*SIN(H82)</f>
        <v>0.0173813045453144</v>
      </c>
      <c r="Q82" s="1" t="n">
        <f aca="false">O82^2</f>
        <v>20.0477694577544</v>
      </c>
      <c r="R82" s="1" t="n">
        <f aca="false">P82^2</f>
        <v>0.000302109747696969</v>
      </c>
      <c r="S82" s="1" t="n">
        <f aca="false">Q82+R82</f>
        <v>20.0480715675021</v>
      </c>
      <c r="T82" s="1" t="n">
        <f aca="false">SQRT(S82)</f>
        <v>4.47750729396414</v>
      </c>
      <c r="U82" s="1" t="n">
        <f aca="false">F82/T82</f>
        <v>0.969289319941588</v>
      </c>
      <c r="V82" s="1" t="n">
        <f aca="false">20*LOG(U82,10)</f>
        <v>-0.270931449700131</v>
      </c>
      <c r="W82" s="13" t="n">
        <f aca="false">V82-$V$104</f>
        <v>-0.11431680582562</v>
      </c>
    </row>
    <row r="83" customFormat="false" ht="12.75" hidden="false" customHeight="false" outlineLevel="0" collapsed="false">
      <c r="A83" s="7" t="n">
        <v>200</v>
      </c>
      <c r="B83" s="1" t="n">
        <f aca="false">2*PI()*A83</f>
        <v>1256.63706143592</v>
      </c>
      <c r="C83" s="1" t="n">
        <f aca="false">B83^2</f>
        <v>1579136.7041743</v>
      </c>
      <c r="D83" s="1" t="n">
        <f aca="false">+D82</f>
        <v>0.0016</v>
      </c>
      <c r="E83" s="8" t="n">
        <f aca="false">D83+I83*L83</f>
        <v>0.1375</v>
      </c>
      <c r="F83" s="9" t="n">
        <f aca="false">F13</f>
        <v>4.38</v>
      </c>
      <c r="G83" s="17" t="n">
        <f aca="false">G13</f>
        <v>7.28</v>
      </c>
      <c r="H83" s="1" t="n">
        <f aca="false">2*PI()*G83/360</f>
        <v>0.127059969545187</v>
      </c>
      <c r="I83" s="1" t="n">
        <f aca="false">+I82</f>
        <v>0.0453</v>
      </c>
      <c r="J83" s="1" t="n">
        <f aca="false">+J82</f>
        <v>0.74</v>
      </c>
      <c r="K83" s="1" t="n">
        <f aca="false">+K82</f>
        <v>50</v>
      </c>
      <c r="L83" s="1" t="n">
        <f aca="false">+L82</f>
        <v>3</v>
      </c>
      <c r="M83" s="1" t="n">
        <f aca="false">J83*L83/1000000</f>
        <v>2.22E-006</v>
      </c>
      <c r="N83" s="1" t="n">
        <f aca="false">L83*K83/1000000000000</f>
        <v>1.5E-010</v>
      </c>
      <c r="O83" s="12" t="n">
        <f aca="false">E83+F83*COS(H83)-B83*N83*E83*F83*SIN(H83)-C83*M83*N83*F83*COS(H83)</f>
        <v>4.48219164733911</v>
      </c>
      <c r="P83" s="1" t="n">
        <f aca="false">B83*M83+F83*SIN(H83)+B83*N83*E83*F83*COS(H83)-C83*M83*N83*F83*SIN(H83)</f>
        <v>0.557816282619289</v>
      </c>
      <c r="Q83" s="1" t="n">
        <f aca="false">O83^2</f>
        <v>20.0900419634765</v>
      </c>
      <c r="R83" s="1" t="n">
        <f aca="false">P83^2</f>
        <v>0.311159005155203</v>
      </c>
      <c r="S83" s="1" t="n">
        <f aca="false">Q83+R83</f>
        <v>20.4012009686317</v>
      </c>
      <c r="T83" s="1" t="n">
        <f aca="false">SQRT(S83)</f>
        <v>4.51676886375999</v>
      </c>
      <c r="U83" s="1" t="n">
        <f aca="false">F83/T83</f>
        <v>0.969719755895116</v>
      </c>
      <c r="V83" s="1" t="n">
        <f aca="false">20*LOG(U83,10)</f>
        <v>-0.267075130205184</v>
      </c>
      <c r="W83" s="13" t="n">
        <f aca="false">V83-$V$104</f>
        <v>-0.110460486330673</v>
      </c>
    </row>
    <row r="84" customFormat="false" ht="12.75" hidden="false" customHeight="false" outlineLevel="0" collapsed="false">
      <c r="A84" s="7" t="n">
        <v>250</v>
      </c>
      <c r="B84" s="1" t="n">
        <f aca="false">2*PI()*A84</f>
        <v>1570.7963267949</v>
      </c>
      <c r="C84" s="1" t="n">
        <f aca="false">B84^2</f>
        <v>2467401.10027234</v>
      </c>
      <c r="D84" s="1" t="n">
        <f aca="false">+D83</f>
        <v>0.0016</v>
      </c>
      <c r="E84" s="8" t="n">
        <f aca="false">D84+I84*L84</f>
        <v>0.1375</v>
      </c>
      <c r="F84" s="9" t="n">
        <f aca="false">F14</f>
        <v>4.53</v>
      </c>
      <c r="G84" s="17" t="n">
        <f aca="false">G14</f>
        <v>16.88</v>
      </c>
      <c r="H84" s="1" t="n">
        <f aca="false">2*PI()*G84/360</f>
        <v>0.294611577736643</v>
      </c>
      <c r="I84" s="1" t="n">
        <f aca="false">+I83</f>
        <v>0.0453</v>
      </c>
      <c r="J84" s="1" t="n">
        <f aca="false">+J83</f>
        <v>0.74</v>
      </c>
      <c r="K84" s="1" t="n">
        <f aca="false">+K83</f>
        <v>50</v>
      </c>
      <c r="L84" s="1" t="n">
        <f aca="false">+L83</f>
        <v>3</v>
      </c>
      <c r="M84" s="1" t="n">
        <f aca="false">J84*L84/1000000</f>
        <v>2.22E-006</v>
      </c>
      <c r="N84" s="1" t="n">
        <f aca="false">L84*K84/1000000000000</f>
        <v>1.5E-010</v>
      </c>
      <c r="O84" s="12" t="n">
        <f aca="false">E84+F84*COS(H84)-B84*N84*E84*F84*SIN(H84)-C84*M84*N84*F84*COS(H84)</f>
        <v>4.47232490369458</v>
      </c>
      <c r="P84" s="1" t="n">
        <f aca="false">B84*M84+F84*SIN(H84)+B84*N84*E84*F84*COS(H84)-C84*M84*N84*F84*SIN(H84)</f>
        <v>1.31885518501311</v>
      </c>
      <c r="Q84" s="1" t="n">
        <f aca="false">O84^2</f>
        <v>20.0016900442068</v>
      </c>
      <c r="R84" s="1" t="n">
        <f aca="false">P84^2</f>
        <v>1.73937899903598</v>
      </c>
      <c r="S84" s="1" t="n">
        <f aca="false">Q84+R84</f>
        <v>21.7410690432427</v>
      </c>
      <c r="T84" s="1" t="n">
        <f aca="false">SQRT(S84)</f>
        <v>4.66273192916371</v>
      </c>
      <c r="U84" s="1" t="n">
        <f aca="false">F84/T84</f>
        <v>0.971533441943441</v>
      </c>
      <c r="V84" s="1" t="n">
        <f aca="false">20*LOG(U84,10)</f>
        <v>-0.250844912060453</v>
      </c>
      <c r="W84" s="13" t="n">
        <f aca="false">V84-$V$104</f>
        <v>-0.0942302681859428</v>
      </c>
    </row>
    <row r="85" customFormat="false" ht="12.75" hidden="false" customHeight="false" outlineLevel="0" collapsed="false">
      <c r="A85" s="7" t="n">
        <v>315</v>
      </c>
      <c r="B85" s="1" t="n">
        <f aca="false">2*PI()*A85</f>
        <v>1979.20337176157</v>
      </c>
      <c r="C85" s="1" t="n">
        <f aca="false">B85^2</f>
        <v>3917245.98679237</v>
      </c>
      <c r="D85" s="1" t="n">
        <f aca="false">+D84</f>
        <v>0.0016</v>
      </c>
      <c r="E85" s="8" t="n">
        <f aca="false">D85+I85*L85</f>
        <v>0.1375</v>
      </c>
      <c r="F85" s="9" t="n">
        <f aca="false">F15</f>
        <v>5.27</v>
      </c>
      <c r="G85" s="17" t="n">
        <f aca="false">G15</f>
        <v>26.37</v>
      </c>
      <c r="H85" s="1" t="n">
        <f aca="false">2*PI()*G85/360</f>
        <v>0.460243323750905</v>
      </c>
      <c r="I85" s="1" t="n">
        <f aca="false">+I84</f>
        <v>0.0453</v>
      </c>
      <c r="J85" s="1" t="n">
        <f aca="false">+J84</f>
        <v>0.74</v>
      </c>
      <c r="K85" s="1" t="n">
        <f aca="false">+K84</f>
        <v>50</v>
      </c>
      <c r="L85" s="1" t="n">
        <f aca="false">+L84</f>
        <v>3</v>
      </c>
      <c r="M85" s="1" t="n">
        <f aca="false">J85*L85/1000000</f>
        <v>2.22E-006</v>
      </c>
      <c r="N85" s="1" t="n">
        <f aca="false">L85*K85/1000000000000</f>
        <v>1.5E-010</v>
      </c>
      <c r="O85" s="12" t="n">
        <f aca="false">E85+F85*COS(H85)-B85*N85*E85*F85*SIN(H85)-C85*M85*N85*F85*COS(H85)</f>
        <v>4.85912713862667</v>
      </c>
      <c r="P85" s="1" t="n">
        <f aca="false">B85*M85+F85*SIN(H85)+B85*N85*E85*F85*COS(H85)-C85*M85*N85*F85*SIN(H85)</f>
        <v>2.34514949821516</v>
      </c>
      <c r="Q85" s="1" t="n">
        <f aca="false">O85^2</f>
        <v>23.6111165493382</v>
      </c>
      <c r="R85" s="1" t="n">
        <f aca="false">P85^2</f>
        <v>5.4997261689788</v>
      </c>
      <c r="S85" s="1" t="n">
        <f aca="false">Q85+R85</f>
        <v>29.110842718317</v>
      </c>
      <c r="T85" s="1" t="n">
        <f aca="false">SQRT(S85)</f>
        <v>5.39544647997893</v>
      </c>
      <c r="U85" s="1" t="n">
        <f aca="false">F85/T85</f>
        <v>0.976749564573678</v>
      </c>
      <c r="V85" s="1" t="n">
        <f aca="false">20*LOG(U85,10)</f>
        <v>-0.204335474155516</v>
      </c>
      <c r="W85" s="13" t="n">
        <f aca="false">V85-$V$104</f>
        <v>-0.0477208302810055</v>
      </c>
    </row>
    <row r="86" customFormat="false" ht="12.75" hidden="false" customHeight="false" outlineLevel="0" collapsed="false">
      <c r="A86" s="7" t="n">
        <v>400</v>
      </c>
      <c r="B86" s="1" t="n">
        <f aca="false">2*PI()*A86</f>
        <v>2513.27412287183</v>
      </c>
      <c r="C86" s="1" t="n">
        <f aca="false">B86^2</f>
        <v>6316546.81669719</v>
      </c>
      <c r="D86" s="1" t="n">
        <f aca="false">8/(Risposta!$V$40)</f>
        <v>0.0016</v>
      </c>
      <c r="E86" s="8" t="n">
        <f aca="false">D86+I86*L86</f>
        <v>0.1375</v>
      </c>
      <c r="F86" s="9" t="n">
        <f aca="false">F16</f>
        <v>6.59</v>
      </c>
      <c r="G86" s="17" t="n">
        <f aca="false">G16</f>
        <v>28.04</v>
      </c>
      <c r="H86" s="1" t="n">
        <f aca="false">2*PI()*G86/360</f>
        <v>0.48939032225921</v>
      </c>
      <c r="I86" s="1" t="n">
        <f aca="false">+I85</f>
        <v>0.0453</v>
      </c>
      <c r="J86" s="1" t="n">
        <f aca="false">+J85</f>
        <v>0.74</v>
      </c>
      <c r="K86" s="1" t="n">
        <f aca="false">+K85</f>
        <v>50</v>
      </c>
      <c r="L86" s="1" t="n">
        <f aca="false">+L85</f>
        <v>3</v>
      </c>
      <c r="M86" s="1" t="n">
        <f aca="false">J86*L86/1000000</f>
        <v>2.22E-006</v>
      </c>
      <c r="N86" s="1" t="n">
        <f aca="false">L86*K86/1000000000000</f>
        <v>1.5E-010</v>
      </c>
      <c r="O86" s="12" t="n">
        <f aca="false">E86+F86*COS(H86)-B86*N86*E86*F86*SIN(H86)-C86*M86*N86*F86*COS(H86)</f>
        <v>5.95396315419319</v>
      </c>
      <c r="P86" s="1" t="n">
        <f aca="false">B86*M86+F86*SIN(H86)+B86*N86*E86*F86*COS(H86)-C86*M86*N86*F86*SIN(H86)</f>
        <v>3.10345877433906</v>
      </c>
      <c r="Q86" s="1" t="n">
        <f aca="false">O86^2</f>
        <v>35.4496772414901</v>
      </c>
      <c r="R86" s="1" t="n">
        <f aca="false">P86^2</f>
        <v>9.63145636402209</v>
      </c>
      <c r="S86" s="1" t="n">
        <f aca="false">Q86+R86</f>
        <v>45.0811336055122</v>
      </c>
      <c r="T86" s="1" t="n">
        <f aca="false">SQRT(S86)</f>
        <v>6.71424855106752</v>
      </c>
      <c r="U86" s="1" t="n">
        <f aca="false">F86/T86</f>
        <v>0.981494794224179</v>
      </c>
      <c r="V86" s="1" t="n">
        <f aca="false">20*LOG(U86,10)</f>
        <v>-0.162239990473773</v>
      </c>
      <c r="W86" s="13" t="n">
        <f aca="false">V86-$V$104</f>
        <v>-0.00562534659926214</v>
      </c>
    </row>
    <row r="87" customFormat="false" ht="12.75" hidden="false" customHeight="false" outlineLevel="0" collapsed="false">
      <c r="A87" s="7" t="n">
        <v>500</v>
      </c>
      <c r="B87" s="1" t="n">
        <f aca="false">2*PI()*A87</f>
        <v>3141.59265358979</v>
      </c>
      <c r="C87" s="1" t="n">
        <f aca="false">B87^2</f>
        <v>9869604.40108936</v>
      </c>
      <c r="D87" s="1" t="n">
        <f aca="false">+D86</f>
        <v>0.0016</v>
      </c>
      <c r="E87" s="8" t="n">
        <f aca="false">D87+I87*L87</f>
        <v>0.1375</v>
      </c>
      <c r="F87" s="9" t="n">
        <f aca="false">F17</f>
        <v>7.63</v>
      </c>
      <c r="G87" s="17" t="n">
        <f aca="false">G17</f>
        <v>22.82</v>
      </c>
      <c r="H87" s="1" t="n">
        <f aca="false">2*PI()*G87/360</f>
        <v>0.398284135305106</v>
      </c>
      <c r="I87" s="1" t="n">
        <f aca="false">+I86</f>
        <v>0.0453</v>
      </c>
      <c r="J87" s="1" t="n">
        <f aca="false">+J86</f>
        <v>0.74</v>
      </c>
      <c r="K87" s="1" t="n">
        <f aca="false">+K86</f>
        <v>50</v>
      </c>
      <c r="L87" s="1" t="n">
        <f aca="false">+L86</f>
        <v>3</v>
      </c>
      <c r="M87" s="1" t="n">
        <f aca="false">J87*L87/1000000</f>
        <v>2.22E-006</v>
      </c>
      <c r="N87" s="1" t="n">
        <f aca="false">L87*K87/1000000000000</f>
        <v>1.5E-010</v>
      </c>
      <c r="O87" s="12" t="n">
        <f aca="false">E87+F87*COS(H87)-B87*N87*E87*F87*SIN(H87)-C87*M87*N87*F87*COS(H87)</f>
        <v>7.17028310492807</v>
      </c>
      <c r="P87" s="1" t="n">
        <f aca="false">B87*M87+F87*SIN(H87)+B87*N87*E87*F87*COS(H87)-C87*M87*N87*F87*SIN(H87)</f>
        <v>2.96617379101157</v>
      </c>
      <c r="Q87" s="1" t="n">
        <f aca="false">O87^2</f>
        <v>51.4129598048169</v>
      </c>
      <c r="R87" s="1" t="n">
        <f aca="false">P87^2</f>
        <v>8.79818695848396</v>
      </c>
      <c r="S87" s="1" t="n">
        <f aca="false">Q87+R87</f>
        <v>60.2111467633009</v>
      </c>
      <c r="T87" s="1" t="n">
        <f aca="false">SQRT(S87)</f>
        <v>7.75958418752583</v>
      </c>
      <c r="U87" s="1" t="n">
        <f aca="false">F87/T87</f>
        <v>0.983300111913968</v>
      </c>
      <c r="V87" s="1" t="n">
        <f aca="false">20*LOG(U87,10)</f>
        <v>-0.146278228175812</v>
      </c>
      <c r="W87" s="13" t="n">
        <f aca="false">V87-$V$104</f>
        <v>0.0103364156986984</v>
      </c>
    </row>
    <row r="88" customFormat="false" ht="12.75" hidden="false" customHeight="false" outlineLevel="0" collapsed="false">
      <c r="A88" s="7" t="n">
        <v>630</v>
      </c>
      <c r="B88" s="1" t="n">
        <f aca="false">2*PI()*A88</f>
        <v>3958.40674352314</v>
      </c>
      <c r="C88" s="1" t="n">
        <f aca="false">B88^2</f>
        <v>15668983.9471695</v>
      </c>
      <c r="D88" s="1" t="n">
        <f aca="false">+D87</f>
        <v>0.0016</v>
      </c>
      <c r="E88" s="8" t="n">
        <f aca="false">D88+I88*L88</f>
        <v>0.1375</v>
      </c>
      <c r="F88" s="9" t="n">
        <f aca="false">F18</f>
        <v>7.95</v>
      </c>
      <c r="G88" s="17" t="n">
        <f aca="false">G18</f>
        <v>17.89</v>
      </c>
      <c r="H88" s="1" t="n">
        <f aca="false">2*PI()*G88/360</f>
        <v>0.312239403181786</v>
      </c>
      <c r="I88" s="1" t="n">
        <f aca="false">+I87</f>
        <v>0.0453</v>
      </c>
      <c r="J88" s="1" t="n">
        <f aca="false">+J87</f>
        <v>0.74</v>
      </c>
      <c r="K88" s="1" t="n">
        <f aca="false">+K87</f>
        <v>50</v>
      </c>
      <c r="L88" s="1" t="n">
        <f aca="false">+L87</f>
        <v>3</v>
      </c>
      <c r="M88" s="1" t="n">
        <f aca="false">J88*L88/1000000</f>
        <v>2.22E-006</v>
      </c>
      <c r="N88" s="1" t="n">
        <f aca="false">L88*K88/1000000000000</f>
        <v>1.5E-010</v>
      </c>
      <c r="O88" s="12" t="n">
        <f aca="false">E88+F88*COS(H88)-B88*N88*E88*F88*SIN(H88)-C88*M88*N88*F88*COS(H88)</f>
        <v>7.70310162536022</v>
      </c>
      <c r="P88" s="1" t="n">
        <f aca="false">B88*M88+F88*SIN(H88)+B88*N88*E88*F88*COS(H88)-C88*M88*N88*F88*SIN(H88)</f>
        <v>2.45095296998709</v>
      </c>
      <c r="Q88" s="1" t="n">
        <f aca="false">O88^2</f>
        <v>59.3377746506272</v>
      </c>
      <c r="R88" s="1" t="n">
        <f aca="false">P88^2</f>
        <v>6.00717046108855</v>
      </c>
      <c r="S88" s="1" t="n">
        <f aca="false">Q88+R88</f>
        <v>65.3449451117158</v>
      </c>
      <c r="T88" s="1" t="n">
        <f aca="false">SQRT(S88)</f>
        <v>8.08362202924628</v>
      </c>
      <c r="U88" s="1" t="n">
        <f aca="false">F88/T88</f>
        <v>0.98347003004806</v>
      </c>
      <c r="V88" s="1" t="n">
        <f aca="false">20*LOG(U88,10)</f>
        <v>-0.144777401889693</v>
      </c>
      <c r="W88" s="13" t="n">
        <f aca="false">V88-$V$104</f>
        <v>0.0118372419848175</v>
      </c>
    </row>
    <row r="89" customFormat="false" ht="12.75" hidden="false" customHeight="false" outlineLevel="0" collapsed="false">
      <c r="A89" s="7" t="n">
        <v>800</v>
      </c>
      <c r="B89" s="1" t="n">
        <f aca="false">2*PI()*A89</f>
        <v>5026.54824574367</v>
      </c>
      <c r="C89" s="1" t="n">
        <f aca="false">B89^2</f>
        <v>25266187.2667888</v>
      </c>
      <c r="D89" s="1" t="n">
        <f aca="false">+D88</f>
        <v>0.0016</v>
      </c>
      <c r="E89" s="8" t="n">
        <f aca="false">D89+I89*L89</f>
        <v>0.1375</v>
      </c>
      <c r="F89" s="9" t="n">
        <f aca="false">F19</f>
        <v>8</v>
      </c>
      <c r="G89" s="17" t="n">
        <f aca="false">G19</f>
        <v>16.21</v>
      </c>
      <c r="H89" s="1" t="n">
        <f aca="false">2*PI()*G89/360</f>
        <v>0.282917871748281</v>
      </c>
      <c r="I89" s="1" t="n">
        <f aca="false">+I88</f>
        <v>0.0453</v>
      </c>
      <c r="J89" s="1" t="n">
        <f aca="false">+J88</f>
        <v>0.74</v>
      </c>
      <c r="K89" s="1" t="n">
        <f aca="false">+K88</f>
        <v>50</v>
      </c>
      <c r="L89" s="1" t="n">
        <f aca="false">+L88</f>
        <v>3</v>
      </c>
      <c r="M89" s="1" t="n">
        <f aca="false">J89*L89/1000000</f>
        <v>2.22E-006</v>
      </c>
      <c r="N89" s="1" t="n">
        <f aca="false">L89*K89/1000000000000</f>
        <v>1.5E-010</v>
      </c>
      <c r="O89" s="12" t="n">
        <f aca="false">E89+F89*COS(H89)-B89*N89*E89*F89*SIN(H89)-C89*M89*N89*F89*COS(H89)</f>
        <v>7.81945952717589</v>
      </c>
      <c r="P89" s="1" t="n">
        <f aca="false">B89*M89+F89*SIN(H89)+B89*N89*E89*F89*COS(H89)-C89*M89*N89*F89*SIN(H89)</f>
        <v>2.24442935196495</v>
      </c>
      <c r="Q89" s="1" t="n">
        <f aca="false">O89^2</f>
        <v>61.1439472971418</v>
      </c>
      <c r="R89" s="1" t="n">
        <f aca="false">P89^2</f>
        <v>5.03746311596179</v>
      </c>
      <c r="S89" s="1" t="n">
        <f aca="false">Q89+R89</f>
        <v>66.1814104131036</v>
      </c>
      <c r="T89" s="1" t="n">
        <f aca="false">SQRT(S89)</f>
        <v>8.13519578210037</v>
      </c>
      <c r="U89" s="1" t="n">
        <f aca="false">F89/T89</f>
        <v>0.983381373267274</v>
      </c>
      <c r="V89" s="1" t="n">
        <f aca="false">20*LOG(U89,10)</f>
        <v>-0.145560443265157</v>
      </c>
      <c r="W89" s="13" t="n">
        <f aca="false">V89-$V$104</f>
        <v>0.0110542006093537</v>
      </c>
    </row>
    <row r="90" customFormat="false" ht="12.75" hidden="false" customHeight="false" outlineLevel="0" collapsed="false">
      <c r="A90" s="14" t="n">
        <v>1000</v>
      </c>
      <c r="B90" s="1" t="n">
        <f aca="false">2*PI()*A90</f>
        <v>6283.18530717959</v>
      </c>
      <c r="C90" s="1" t="n">
        <f aca="false">B90^2</f>
        <v>39478417.6043574</v>
      </c>
      <c r="D90" s="1" t="n">
        <f aca="false">+D89</f>
        <v>0.0016</v>
      </c>
      <c r="E90" s="8" t="n">
        <f aca="false">D90+I90*L90</f>
        <v>0.1375</v>
      </c>
      <c r="F90" s="9" t="n">
        <f aca="false">F20</f>
        <v>8.17</v>
      </c>
      <c r="G90" s="17" t="n">
        <f aca="false">G20</f>
        <v>16.6</v>
      </c>
      <c r="H90" s="1" t="n">
        <f aca="false">2*PI()*G90/360</f>
        <v>0.289724655831059</v>
      </c>
      <c r="I90" s="1" t="n">
        <f aca="false">+I89</f>
        <v>0.0453</v>
      </c>
      <c r="J90" s="1" t="n">
        <f aca="false">+J89</f>
        <v>0.74</v>
      </c>
      <c r="K90" s="1" t="n">
        <f aca="false">+K89</f>
        <v>50</v>
      </c>
      <c r="L90" s="1" t="n">
        <f aca="false">+L89</f>
        <v>3</v>
      </c>
      <c r="M90" s="1" t="n">
        <f aca="false">J90*L90/1000000</f>
        <v>2.22E-006</v>
      </c>
      <c r="N90" s="1" t="n">
        <f aca="false">L90*K90/1000000000000</f>
        <v>1.5E-010</v>
      </c>
      <c r="O90" s="12" t="n">
        <f aca="false">E90+F90*COS(H90)-B90*N90*E90*F90*SIN(H90)-C90*M90*N90*F90*COS(H90)</f>
        <v>7.96699502797687</v>
      </c>
      <c r="P90" s="1" t="n">
        <f aca="false">B90*M90+F90*SIN(H90)+B90*N90*E90*F90*COS(H90)-C90*M90*N90*F90*SIN(H90)</f>
        <v>2.34802361702588</v>
      </c>
      <c r="Q90" s="1" t="n">
        <f aca="false">O90^2</f>
        <v>63.4730097758082</v>
      </c>
      <c r="R90" s="1" t="n">
        <f aca="false">P90^2</f>
        <v>5.51321490611128</v>
      </c>
      <c r="S90" s="1" t="n">
        <f aca="false">Q90+R90</f>
        <v>68.9862246819194</v>
      </c>
      <c r="T90" s="1" t="n">
        <f aca="false">SQRT(S90)</f>
        <v>8.30579464481993</v>
      </c>
      <c r="U90" s="1" t="n">
        <f aca="false">F90/T90</f>
        <v>0.983650613742946</v>
      </c>
      <c r="V90" s="1" t="n">
        <f aca="false">20*LOG(U90,10)</f>
        <v>-0.143182654710794</v>
      </c>
      <c r="W90" s="13" t="n">
        <f aca="false">V90-$V$104</f>
        <v>0.0134319891637162</v>
      </c>
    </row>
    <row r="91" customFormat="false" ht="12.75" hidden="false" customHeight="false" outlineLevel="0" collapsed="false">
      <c r="A91" s="14" t="n">
        <v>1250</v>
      </c>
      <c r="B91" s="1" t="n">
        <f aca="false">2*PI()*A91</f>
        <v>7853.98163397448</v>
      </c>
      <c r="C91" s="1" t="n">
        <f aca="false">B91^2</f>
        <v>61685027.5068085</v>
      </c>
      <c r="D91" s="1" t="n">
        <f aca="false">+D90</f>
        <v>0.0016</v>
      </c>
      <c r="E91" s="8" t="n">
        <f aca="false">D91+I91*L91</f>
        <v>0.1375</v>
      </c>
      <c r="F91" s="9" t="n">
        <f aca="false">F21</f>
        <v>8.54</v>
      </c>
      <c r="G91" s="17" t="n">
        <f aca="false">G21</f>
        <v>17.15</v>
      </c>
      <c r="H91" s="1" t="n">
        <f aca="false">2*PI()*G91/360</f>
        <v>0.299323966717028</v>
      </c>
      <c r="I91" s="1" t="n">
        <f aca="false">+I90</f>
        <v>0.0453</v>
      </c>
      <c r="J91" s="1" t="n">
        <f aca="false">+J90</f>
        <v>0.74</v>
      </c>
      <c r="K91" s="1" t="n">
        <f aca="false">+K90</f>
        <v>50</v>
      </c>
      <c r="L91" s="1" t="n">
        <f aca="false">+L90</f>
        <v>3</v>
      </c>
      <c r="M91" s="1" t="n">
        <f aca="false">J91*L91/1000000</f>
        <v>2.22E-006</v>
      </c>
      <c r="N91" s="1" t="n">
        <f aca="false">L91*K91/1000000000000</f>
        <v>1.5E-010</v>
      </c>
      <c r="O91" s="12" t="n">
        <f aca="false">E91+F91*COS(H91)-B91*N91*E91*F91*SIN(H91)-C91*M91*N91*F91*COS(H91)</f>
        <v>8.29777731110996</v>
      </c>
      <c r="P91" s="1" t="n">
        <f aca="false">B91*M91+F91*SIN(H91)+B91*N91*E91*F91*COS(H91)-C91*M91*N91*F91*SIN(H91)</f>
        <v>2.53566363066991</v>
      </c>
      <c r="Q91" s="1" t="n">
        <f aca="false">O91^2</f>
        <v>68.8531083047712</v>
      </c>
      <c r="R91" s="1" t="n">
        <f aca="false">P91^2</f>
        <v>6.42959004790209</v>
      </c>
      <c r="S91" s="1" t="n">
        <f aca="false">Q91+R91</f>
        <v>75.2826983526733</v>
      </c>
      <c r="T91" s="1" t="n">
        <f aca="false">SQRT(S91)</f>
        <v>8.6765602834691</v>
      </c>
      <c r="U91" s="1" t="n">
        <f aca="false">F91/T91</f>
        <v>0.984261011390738</v>
      </c>
      <c r="V91" s="1" t="n">
        <f aca="false">20*LOG(U91,10)</f>
        <v>-0.137794357079571</v>
      </c>
      <c r="W91" s="13" t="n">
        <f aca="false">V91-$V$104</f>
        <v>0.0188202867949393</v>
      </c>
    </row>
    <row r="92" customFormat="false" ht="12.75" hidden="false" customHeight="false" outlineLevel="0" collapsed="false">
      <c r="A92" s="14" t="n">
        <v>1600</v>
      </c>
      <c r="B92" s="1" t="n">
        <f aca="false">2*PI()*A92</f>
        <v>10053.0964914873</v>
      </c>
      <c r="C92" s="1" t="n">
        <f aca="false">B92^2</f>
        <v>101064749.067155</v>
      </c>
      <c r="D92" s="1" t="n">
        <f aca="false">+D91</f>
        <v>0.0016</v>
      </c>
      <c r="E92" s="8" t="n">
        <f aca="false">D92+I92*L92</f>
        <v>0.1375</v>
      </c>
      <c r="F92" s="9" t="n">
        <f aca="false">F22</f>
        <v>9.14</v>
      </c>
      <c r="G92" s="17" t="n">
        <f aca="false">G22</f>
        <v>17.32</v>
      </c>
      <c r="H92" s="1" t="n">
        <f aca="false">2*PI()*G92/360</f>
        <v>0.302291026445418</v>
      </c>
      <c r="I92" s="1" t="n">
        <f aca="false">+I91</f>
        <v>0.0453</v>
      </c>
      <c r="J92" s="1" t="n">
        <f aca="false">+J91</f>
        <v>0.74</v>
      </c>
      <c r="K92" s="1" t="n">
        <f aca="false">+K91</f>
        <v>50</v>
      </c>
      <c r="L92" s="1" t="n">
        <f aca="false">+L91</f>
        <v>3</v>
      </c>
      <c r="M92" s="1" t="n">
        <f aca="false">J92*L92/1000000</f>
        <v>2.22E-006</v>
      </c>
      <c r="N92" s="1" t="n">
        <f aca="false">L92*K92/1000000000000</f>
        <v>1.5E-010</v>
      </c>
      <c r="O92" s="12" t="n">
        <f aca="false">E92+F92*COS(H92)-B92*N92*E92*F92*SIN(H92)-C92*M92*N92*F92*COS(H92)</f>
        <v>8.86306355477565</v>
      </c>
      <c r="P92" s="1" t="n">
        <f aca="false">B92*M92+F92*SIN(H92)+B92*N92*E92*F92*COS(H92)-C92*M92*N92*F92*SIN(H92)</f>
        <v>2.74337190318544</v>
      </c>
      <c r="Q92" s="1" t="n">
        <f aca="false">O92^2</f>
        <v>78.5538955759923</v>
      </c>
      <c r="R92" s="1" t="n">
        <f aca="false">P92^2</f>
        <v>7.52608939918729</v>
      </c>
      <c r="S92" s="1" t="n">
        <f aca="false">Q92+R92</f>
        <v>86.0799849751796</v>
      </c>
      <c r="T92" s="1" t="n">
        <f aca="false">SQRT(S92)</f>
        <v>9.27792999408702</v>
      </c>
      <c r="U92" s="1" t="n">
        <f aca="false">F92/T92</f>
        <v>0.985133537957828</v>
      </c>
      <c r="V92" s="1" t="n">
        <f aca="false">20*LOG(U92,10)</f>
        <v>-0.130097910507808</v>
      </c>
      <c r="W92" s="13" t="n">
        <f aca="false">V92-$V$104</f>
        <v>0.0265167333667028</v>
      </c>
    </row>
    <row r="93" customFormat="false" ht="12.75" hidden="false" customHeight="false" outlineLevel="0" collapsed="false">
      <c r="A93" s="14" t="n">
        <v>2000</v>
      </c>
      <c r="B93" s="1" t="n">
        <f aca="false">2*PI()*A93</f>
        <v>12566.3706143592</v>
      </c>
      <c r="C93" s="1" t="n">
        <f aca="false">B93^2</f>
        <v>157913670.41743</v>
      </c>
      <c r="D93" s="1" t="n">
        <f aca="false">+D92</f>
        <v>0.0016</v>
      </c>
      <c r="E93" s="8" t="n">
        <f aca="false">D93+I93*L93</f>
        <v>0.1375</v>
      </c>
      <c r="F93" s="9" t="n">
        <f aca="false">F23</f>
        <v>9.69</v>
      </c>
      <c r="G93" s="17" t="n">
        <f aca="false">G23</f>
        <v>14.8</v>
      </c>
      <c r="H93" s="1" t="n">
        <f aca="false">2*PI()*G93/360</f>
        <v>0.258308729295161</v>
      </c>
      <c r="I93" s="1" t="n">
        <f aca="false">+I92</f>
        <v>0.0453</v>
      </c>
      <c r="J93" s="1" t="n">
        <f aca="false">+J92</f>
        <v>0.74</v>
      </c>
      <c r="K93" s="1" t="n">
        <f aca="false">+K92</f>
        <v>50</v>
      </c>
      <c r="L93" s="1" t="n">
        <f aca="false">+L92</f>
        <v>3</v>
      </c>
      <c r="M93" s="1" t="n">
        <f aca="false">J93*L93/1000000</f>
        <v>2.22E-006</v>
      </c>
      <c r="N93" s="1" t="n">
        <f aca="false">L93*K93/1000000000000</f>
        <v>1.5E-010</v>
      </c>
      <c r="O93" s="12" t="n">
        <f aca="false">E93+F93*COS(H93)-B93*N93*E93*F93*SIN(H93)-C93*M93*N93*F93*COS(H93)</f>
        <v>9.50601750138752</v>
      </c>
      <c r="P93" s="1" t="n">
        <f aca="false">B93*M93+F93*SIN(H93)+B93*N93*E93*F93*COS(H93)-C93*M93*N93*F93*SIN(H93)</f>
        <v>2.50316903514474</v>
      </c>
      <c r="Q93" s="1" t="n">
        <f aca="false">O93^2</f>
        <v>90.3643687366859</v>
      </c>
      <c r="R93" s="1" t="n">
        <f aca="false">P93^2</f>
        <v>6.26585521850745</v>
      </c>
      <c r="S93" s="1" t="n">
        <f aca="false">Q93+R93</f>
        <v>96.6302239551933</v>
      </c>
      <c r="T93" s="1" t="n">
        <f aca="false">SQRT(S93)</f>
        <v>9.83006734235292</v>
      </c>
      <c r="U93" s="1" t="n">
        <f aca="false">F93/T93</f>
        <v>0.985751130946028</v>
      </c>
      <c r="V93" s="1" t="n">
        <f aca="false">20*LOG(U93,10)</f>
        <v>-0.124654319822912</v>
      </c>
      <c r="W93" s="13" t="n">
        <f aca="false">V93-$V$104</f>
        <v>0.0319603240515991</v>
      </c>
    </row>
    <row r="94" customFormat="false" ht="12.75" hidden="false" customHeight="false" outlineLevel="0" collapsed="false">
      <c r="A94" s="14" t="n">
        <v>2500</v>
      </c>
      <c r="B94" s="1" t="n">
        <f aca="false">2*PI()*A94</f>
        <v>15707.963267949</v>
      </c>
      <c r="C94" s="1" t="n">
        <f aca="false">B94^2</f>
        <v>246740110.027234</v>
      </c>
      <c r="D94" s="1" t="n">
        <f aca="false">+D93</f>
        <v>0.0016</v>
      </c>
      <c r="E94" s="8" t="n">
        <f aca="false">D94+I94*L94</f>
        <v>0.1375</v>
      </c>
      <c r="F94" s="9" t="n">
        <f aca="false">F24</f>
        <v>9.61</v>
      </c>
      <c r="G94" s="17" t="n">
        <f aca="false">G24</f>
        <v>11.74</v>
      </c>
      <c r="H94" s="1" t="n">
        <f aca="false">2*PI()*G94/360</f>
        <v>0.204901654184134</v>
      </c>
      <c r="I94" s="1" t="n">
        <f aca="false">+I93</f>
        <v>0.0453</v>
      </c>
      <c r="J94" s="1" t="n">
        <f aca="false">+J93</f>
        <v>0.74</v>
      </c>
      <c r="K94" s="1" t="n">
        <f aca="false">+K93</f>
        <v>50</v>
      </c>
      <c r="L94" s="1" t="n">
        <f aca="false">+L93</f>
        <v>3</v>
      </c>
      <c r="M94" s="1" t="n">
        <f aca="false">J94*L94/1000000</f>
        <v>2.22E-006</v>
      </c>
      <c r="N94" s="1" t="n">
        <f aca="false">L94*K94/1000000000000</f>
        <v>1.5E-010</v>
      </c>
      <c r="O94" s="12" t="n">
        <f aca="false">E94+F94*COS(H94)-B94*N94*E94*F94*SIN(H94)-C94*M94*N94*F94*COS(H94)</f>
        <v>9.54646700115208</v>
      </c>
      <c r="P94" s="1" t="n">
        <f aca="false">B94*M94+F94*SIN(H94)+B94*N94*E94*F94*COS(H94)-C94*M94*N94*F94*SIN(H94)</f>
        <v>1.99022964954899</v>
      </c>
      <c r="Q94" s="1" t="n">
        <f aca="false">O94^2</f>
        <v>91.1350322040855</v>
      </c>
      <c r="R94" s="1" t="n">
        <f aca="false">P94^2</f>
        <v>3.96101405794388</v>
      </c>
      <c r="S94" s="1" t="n">
        <f aca="false">Q94+R94</f>
        <v>95.0960462620294</v>
      </c>
      <c r="T94" s="1" t="n">
        <f aca="false">SQRT(S94)</f>
        <v>9.75172016938701</v>
      </c>
      <c r="U94" s="1" t="n">
        <f aca="false">F94/T94</f>
        <v>0.985467162005745</v>
      </c>
      <c r="V94" s="1" t="n">
        <f aca="false">20*LOG(U94,10)</f>
        <v>-0.127156856352543</v>
      </c>
      <c r="W94" s="13" t="n">
        <f aca="false">V94-$V$104</f>
        <v>0.0294577875219673</v>
      </c>
    </row>
    <row r="95" customFormat="false" ht="12.75" hidden="false" customHeight="false" outlineLevel="0" collapsed="false">
      <c r="A95" s="14" t="n">
        <v>3150</v>
      </c>
      <c r="B95" s="1" t="n">
        <f aca="false">2*PI()*A95</f>
        <v>19792.0337176157</v>
      </c>
      <c r="C95" s="1" t="n">
        <f aca="false">B95^2</f>
        <v>391724598.679237</v>
      </c>
      <c r="D95" s="1" t="n">
        <f aca="false">8/(Risposta!$V$41)</f>
        <v>0.0016</v>
      </c>
      <c r="E95" s="8" t="n">
        <f aca="false">D95+I95*L95</f>
        <v>0.1375</v>
      </c>
      <c r="F95" s="9" t="n">
        <f aca="false">F25</f>
        <v>9.07</v>
      </c>
      <c r="G95" s="17" t="n">
        <f aca="false">G25</f>
        <v>13.44</v>
      </c>
      <c r="H95" s="1" t="n">
        <f aca="false">2*PI()*G95/360</f>
        <v>0.234572251468038</v>
      </c>
      <c r="I95" s="1" t="n">
        <f aca="false">+I94</f>
        <v>0.0453</v>
      </c>
      <c r="J95" s="1" t="n">
        <f aca="false">+J94</f>
        <v>0.74</v>
      </c>
      <c r="K95" s="1" t="n">
        <f aca="false">+K94</f>
        <v>50</v>
      </c>
      <c r="L95" s="1" t="n">
        <f aca="false">+L94</f>
        <v>3</v>
      </c>
      <c r="M95" s="1" t="n">
        <f aca="false">J95*L95/1000000</f>
        <v>2.22E-006</v>
      </c>
      <c r="N95" s="1" t="n">
        <f aca="false">L95*K95/1000000000000</f>
        <v>1.5E-010</v>
      </c>
      <c r="O95" s="12" t="n">
        <f aca="false">E95+F95*COS(H95)-B95*N95*E95*F95*SIN(H95)-C95*M95*N95*F95*COS(H95)</f>
        <v>8.95910561370435</v>
      </c>
      <c r="P95" s="1" t="n">
        <f aca="false">B95*M95+F95*SIN(H95)+B95*N95*E95*F95*COS(H95)-C95*M95*N95*F95*SIN(H95)</f>
        <v>2.15205428279741</v>
      </c>
      <c r="Q95" s="1" t="n">
        <f aca="false">O95^2</f>
        <v>80.2655733975089</v>
      </c>
      <c r="R95" s="1" t="n">
        <f aca="false">P95^2</f>
        <v>4.63133763610668</v>
      </c>
      <c r="S95" s="1" t="n">
        <f aca="false">Q95+R95</f>
        <v>84.8969110336156</v>
      </c>
      <c r="T95" s="1" t="n">
        <f aca="false">SQRT(S95)</f>
        <v>9.21395197695406</v>
      </c>
      <c r="U95" s="1" t="n">
        <f aca="false">F95/T95</f>
        <v>0.984376738959123</v>
      </c>
      <c r="V95" s="1" t="n">
        <f aca="false">20*LOG(U95,10)</f>
        <v>-0.136773146460139</v>
      </c>
      <c r="W95" s="13" t="n">
        <f aca="false">V95-$V$104</f>
        <v>0.0198414974143714</v>
      </c>
    </row>
    <row r="96" customFormat="false" ht="12.75" hidden="false" customHeight="false" outlineLevel="0" collapsed="false">
      <c r="A96" s="14" t="n">
        <v>4000</v>
      </c>
      <c r="B96" s="1" t="n">
        <f aca="false">2*PI()*A96</f>
        <v>25132.7412287183</v>
      </c>
      <c r="C96" s="1" t="n">
        <f aca="false">B96^2</f>
        <v>631654681.669719</v>
      </c>
      <c r="D96" s="1" t="n">
        <f aca="false">+D95</f>
        <v>0.0016</v>
      </c>
      <c r="E96" s="8" t="n">
        <f aca="false">D96+I96*L96</f>
        <v>0.1375</v>
      </c>
      <c r="F96" s="9" t="n">
        <f aca="false">F26</f>
        <v>9.3</v>
      </c>
      <c r="G96" s="17" t="n">
        <f aca="false">G26</f>
        <v>21.95</v>
      </c>
      <c r="H96" s="1" t="n">
        <f aca="false">2*PI()*G96/360</f>
        <v>0.383099770812755</v>
      </c>
      <c r="I96" s="1" t="n">
        <f aca="false">+I95</f>
        <v>0.0453</v>
      </c>
      <c r="J96" s="1" t="n">
        <f aca="false">+J95</f>
        <v>0.74</v>
      </c>
      <c r="K96" s="1" t="n">
        <f aca="false">+K95</f>
        <v>50</v>
      </c>
      <c r="L96" s="1" t="n">
        <f aca="false">+L95</f>
        <v>3</v>
      </c>
      <c r="M96" s="1" t="n">
        <f aca="false">J96*L96/1000000</f>
        <v>2.22E-006</v>
      </c>
      <c r="N96" s="1" t="n">
        <f aca="false">L96*K96/1000000000000</f>
        <v>1.5E-010</v>
      </c>
      <c r="O96" s="12" t="n">
        <f aca="false">E96+F96*COS(H96)-B96*N96*E96*F96*SIN(H96)-C96*M96*N96*F96*COS(H96)</f>
        <v>8.76334317248258</v>
      </c>
      <c r="P96" s="1" t="n">
        <f aca="false">B96*M96+F96*SIN(H96)+B96*N96*E96*F96*COS(H96)-C96*M96*N96*F96*SIN(H96)</f>
        <v>3.53211359767822</v>
      </c>
      <c r="Q96" s="1" t="n">
        <f aca="false">O96^2</f>
        <v>76.796183558697</v>
      </c>
      <c r="R96" s="1" t="n">
        <f aca="false">P96^2</f>
        <v>12.4758264669034</v>
      </c>
      <c r="S96" s="1" t="n">
        <f aca="false">Q96+R96</f>
        <v>89.2720100256004</v>
      </c>
      <c r="T96" s="1" t="n">
        <f aca="false">SQRT(S96)</f>
        <v>9.44838663611944</v>
      </c>
      <c r="U96" s="1" t="n">
        <f aca="false">F96/T96</f>
        <v>0.984295029211423</v>
      </c>
      <c r="V96" s="1" t="n">
        <f aca="false">20*LOG(U96,10)</f>
        <v>-0.137494162388506</v>
      </c>
      <c r="W96" s="13" t="n">
        <f aca="false">V96-$V$104</f>
        <v>0.0191204814860049</v>
      </c>
    </row>
    <row r="97" customFormat="false" ht="12.75" hidden="false" customHeight="false" outlineLevel="0" collapsed="false">
      <c r="A97" s="14" t="n">
        <v>5000</v>
      </c>
      <c r="B97" s="1" t="n">
        <f aca="false">2*PI()*A97</f>
        <v>31415.9265358979</v>
      </c>
      <c r="C97" s="1" t="n">
        <f aca="false">B97^2</f>
        <v>986960440.108936</v>
      </c>
      <c r="D97" s="1" t="n">
        <f aca="false">+D96</f>
        <v>0.0016</v>
      </c>
      <c r="E97" s="8" t="n">
        <f aca="false">D97+I97*L97</f>
        <v>0.1375</v>
      </c>
      <c r="F97" s="9" t="n">
        <f aca="false">F27</f>
        <v>11.5</v>
      </c>
      <c r="G97" s="17" t="n">
        <f aca="false">G27</f>
        <v>24.86</v>
      </c>
      <c r="H97" s="1" t="n">
        <f aca="false">2*PI()*G97/360</f>
        <v>0.43388885204579</v>
      </c>
      <c r="I97" s="1" t="n">
        <f aca="false">+I96</f>
        <v>0.0453</v>
      </c>
      <c r="J97" s="1" t="n">
        <f aca="false">+J96</f>
        <v>0.74</v>
      </c>
      <c r="K97" s="1" t="n">
        <f aca="false">+K96</f>
        <v>50</v>
      </c>
      <c r="L97" s="1" t="n">
        <f aca="false">+L96</f>
        <v>3</v>
      </c>
      <c r="M97" s="1" t="n">
        <f aca="false">J97*L97/1000000</f>
        <v>2.22E-006</v>
      </c>
      <c r="N97" s="1" t="n">
        <f aca="false">L97*K97/1000000000000</f>
        <v>1.5E-010</v>
      </c>
      <c r="O97" s="12" t="n">
        <f aca="false">E97+F97*COS(H97)-B97*N97*E97*F97*SIN(H97)-C97*M97*N97*F97*COS(H97)</f>
        <v>10.5718773523057</v>
      </c>
      <c r="P97" s="1" t="n">
        <f aca="false">B97*M97+F97*SIN(H97)+B97*N97*E97*F97*COS(H97)-C97*M97*N97*F97*SIN(H97)</f>
        <v>4.90437698726526</v>
      </c>
      <c r="Q97" s="1" t="n">
        <f aca="false">O97^2</f>
        <v>111.764590752194</v>
      </c>
      <c r="R97" s="1" t="n">
        <f aca="false">P97^2</f>
        <v>24.0529136332171</v>
      </c>
      <c r="S97" s="1" t="n">
        <f aca="false">Q97+R97</f>
        <v>135.817504385411</v>
      </c>
      <c r="T97" s="1" t="n">
        <f aca="false">SQRT(S97)</f>
        <v>11.6540767281416</v>
      </c>
      <c r="U97" s="1" t="n">
        <f aca="false">F97/T97</f>
        <v>0.986779156192656</v>
      </c>
      <c r="V97" s="1" t="n">
        <f aca="false">20*LOG(U97,10)</f>
        <v>-0.115600654382096</v>
      </c>
      <c r="W97" s="13" t="n">
        <f aca="false">V97-$V$104</f>
        <v>0.0410139894924149</v>
      </c>
    </row>
    <row r="98" customFormat="false" ht="12.75" hidden="false" customHeight="false" outlineLevel="0" collapsed="false">
      <c r="A98" s="14" t="n">
        <v>6300</v>
      </c>
      <c r="B98" s="1" t="n">
        <f aca="false">2*PI()*A98</f>
        <v>39584.0674352314</v>
      </c>
      <c r="C98" s="1" t="n">
        <f aca="false">B98^2</f>
        <v>1566898394.71695</v>
      </c>
      <c r="D98" s="1" t="n">
        <f aca="false">+D97</f>
        <v>0.0016</v>
      </c>
      <c r="E98" s="8" t="n">
        <f aca="false">D98+I98*L98</f>
        <v>0.1375</v>
      </c>
      <c r="F98" s="9" t="n">
        <f aca="false">F28</f>
        <v>14.38</v>
      </c>
      <c r="G98" s="17" t="n">
        <f aca="false">G28</f>
        <v>18.66</v>
      </c>
      <c r="H98" s="1" t="n">
        <f aca="false">2*PI()*G98/360</f>
        <v>0.325678438422142</v>
      </c>
      <c r="I98" s="1" t="n">
        <f aca="false">+I97</f>
        <v>0.0453</v>
      </c>
      <c r="J98" s="1" t="n">
        <f aca="false">+J97</f>
        <v>0.74</v>
      </c>
      <c r="K98" s="1" t="n">
        <f aca="false">+K97</f>
        <v>50</v>
      </c>
      <c r="L98" s="1" t="n">
        <f aca="false">+L97</f>
        <v>3</v>
      </c>
      <c r="M98" s="1" t="n">
        <f aca="false">J98*L98/1000000</f>
        <v>2.22E-006</v>
      </c>
      <c r="N98" s="1" t="n">
        <f aca="false">L98*K98/1000000000000</f>
        <v>1.5E-010</v>
      </c>
      <c r="O98" s="12" t="n">
        <f aca="false">E98+F98*COS(H98)-B98*N98*E98*F98*SIN(H98)-C98*M98*N98*F98*COS(H98)</f>
        <v>13.761588286108</v>
      </c>
      <c r="P98" s="1" t="n">
        <f aca="false">B98*M98+F98*SIN(H98)+B98*N98*E98*F98*COS(H98)-C98*M98*N98*F98*SIN(H98)</f>
        <v>4.6887898631602</v>
      </c>
      <c r="Q98" s="1" t="n">
        <f aca="false">O98^2</f>
        <v>189.381312156346</v>
      </c>
      <c r="R98" s="1" t="n">
        <f aca="false">P98^2</f>
        <v>21.9847503808738</v>
      </c>
      <c r="S98" s="1" t="n">
        <f aca="false">Q98+R98</f>
        <v>211.36606253722</v>
      </c>
      <c r="T98" s="1" t="n">
        <f aca="false">SQRT(S98)</f>
        <v>14.5384339781566</v>
      </c>
      <c r="U98" s="1" t="n">
        <f aca="false">F98/T98</f>
        <v>0.989102404124497</v>
      </c>
      <c r="V98" s="1" t="n">
        <f aca="false">20*LOG(U98,10)</f>
        <v>-0.0951748506876054</v>
      </c>
      <c r="W98" s="13" t="n">
        <f aca="false">V98-$V$104</f>
        <v>0.0614397931869053</v>
      </c>
    </row>
    <row r="99" customFormat="false" ht="12.75" hidden="false" customHeight="false" outlineLevel="0" collapsed="false">
      <c r="A99" s="14" t="n">
        <v>8000</v>
      </c>
      <c r="B99" s="1" t="n">
        <f aca="false">2*PI()*A99</f>
        <v>50265.4824574367</v>
      </c>
      <c r="C99" s="1" t="n">
        <f aca="false">B99^2</f>
        <v>2526618726.67888</v>
      </c>
      <c r="D99" s="1" t="n">
        <f aca="false">+D98</f>
        <v>0.0016</v>
      </c>
      <c r="E99" s="8" t="n">
        <f aca="false">D99+I99*L99</f>
        <v>0.1375</v>
      </c>
      <c r="F99" s="9" t="n">
        <f aca="false">F29</f>
        <v>14.05</v>
      </c>
      <c r="G99" s="17" t="n">
        <f aca="false">G29</f>
        <v>5.2</v>
      </c>
      <c r="H99" s="1" t="n">
        <f aca="false">2*PI()*G99/360</f>
        <v>0.0907571211037051</v>
      </c>
      <c r="I99" s="1" t="n">
        <f aca="false">+I98</f>
        <v>0.0453</v>
      </c>
      <c r="J99" s="1" t="n">
        <f aca="false">+J98</f>
        <v>0.74</v>
      </c>
      <c r="K99" s="1" t="n">
        <f aca="false">+K98</f>
        <v>50</v>
      </c>
      <c r="L99" s="1" t="n">
        <f aca="false">+L98</f>
        <v>3</v>
      </c>
      <c r="M99" s="1" t="n">
        <f aca="false">J99*L99/1000000</f>
        <v>2.22E-006</v>
      </c>
      <c r="N99" s="1" t="n">
        <f aca="false">L99*K99/1000000000000</f>
        <v>1.5E-010</v>
      </c>
      <c r="O99" s="12" t="n">
        <f aca="false">E99+F99*COS(H99)-B99*N99*E99*F99*SIN(H99)-C99*M99*N99*F99*COS(H99)</f>
        <v>14.1296627078872</v>
      </c>
      <c r="P99" s="1" t="n">
        <f aca="false">B99*M99+F99*SIN(H99)+B99*N99*E99*F99*COS(H99)-C99*M99*N99*F99*SIN(H99)</f>
        <v>1.38499055749817</v>
      </c>
      <c r="Q99" s="1" t="n">
        <f aca="false">O99^2</f>
        <v>199.647368238659</v>
      </c>
      <c r="R99" s="1" t="n">
        <f aca="false">P99^2</f>
        <v>1.9181988443591</v>
      </c>
      <c r="S99" s="1" t="n">
        <f aca="false">Q99+R99</f>
        <v>201.565567083018</v>
      </c>
      <c r="T99" s="1" t="n">
        <f aca="false">SQRT(S99)</f>
        <v>14.1973788807307</v>
      </c>
      <c r="U99" s="1" t="n">
        <f aca="false">F99/T99</f>
        <v>0.989619289449919</v>
      </c>
      <c r="V99" s="1" t="n">
        <f aca="false">20*LOG(U99,10)</f>
        <v>-0.0906369624046272</v>
      </c>
      <c r="W99" s="13" t="n">
        <f aca="false">V99-$V$104</f>
        <v>0.0659776814698835</v>
      </c>
    </row>
    <row r="100" customFormat="false" ht="12.75" hidden="false" customHeight="false" outlineLevel="0" collapsed="false">
      <c r="A100" s="14" t="n">
        <v>10000</v>
      </c>
      <c r="B100" s="1" t="n">
        <f aca="false">2*PI()*A100</f>
        <v>62831.8530717959</v>
      </c>
      <c r="C100" s="1" t="n">
        <f aca="false">B100^2</f>
        <v>3947841760.43574</v>
      </c>
      <c r="D100" s="1" t="n">
        <f aca="false">+D99</f>
        <v>0.0016</v>
      </c>
      <c r="E100" s="8" t="n">
        <f aca="false">D100+I100*L100</f>
        <v>0.1375</v>
      </c>
      <c r="F100" s="9" t="n">
        <f aca="false">F30</f>
        <v>12</v>
      </c>
      <c r="G100" s="17" t="n">
        <f aca="false">G30</f>
        <v>1.42</v>
      </c>
      <c r="H100" s="1" t="n">
        <f aca="false">2*PI()*G100/360</f>
        <v>0.0247836753783195</v>
      </c>
      <c r="I100" s="1" t="n">
        <f aca="false">+I99</f>
        <v>0.0453</v>
      </c>
      <c r="J100" s="1" t="n">
        <f aca="false">+J99</f>
        <v>0.74</v>
      </c>
      <c r="K100" s="1" t="n">
        <f aca="false">+K99</f>
        <v>50</v>
      </c>
      <c r="L100" s="1" t="n">
        <f aca="false">+L99</f>
        <v>3</v>
      </c>
      <c r="M100" s="1" t="n">
        <f aca="false">J100*L100/1000000</f>
        <v>2.22E-006</v>
      </c>
      <c r="N100" s="1" t="n">
        <f aca="false">L100*K100/1000000000000</f>
        <v>1.5E-010</v>
      </c>
      <c r="O100" s="12" t="n">
        <f aca="false">E100+F100*COS(H100)-B100*N100*E100*F100*SIN(H100)-C100*M100*N100*F100*COS(H100)</f>
        <v>12.1337986491446</v>
      </c>
      <c r="P100" s="1" t="n">
        <f aca="false">B100*M100+F100*SIN(H100)+B100*N100*E100*F100*COS(H100)-C100*M100*N100*F100*SIN(H100)</f>
        <v>0.436875528683613</v>
      </c>
      <c r="Q100" s="1" t="n">
        <f aca="false">O100^2</f>
        <v>147.229069657983</v>
      </c>
      <c r="R100" s="1" t="n">
        <f aca="false">P100^2</f>
        <v>0.190860227562586</v>
      </c>
      <c r="S100" s="1" t="n">
        <f aca="false">Q100+R100</f>
        <v>147.419929885546</v>
      </c>
      <c r="T100" s="1" t="n">
        <f aca="false">SQRT(S100)</f>
        <v>12.141660919559</v>
      </c>
      <c r="U100" s="1" t="n">
        <f aca="false">F100/T100</f>
        <v>0.988332657245372</v>
      </c>
      <c r="V100" s="1" t="n">
        <f aca="false">20*LOG(U100,10)</f>
        <v>-0.101937082135439</v>
      </c>
      <c r="W100" s="13" t="n">
        <f aca="false">V100-$V$104</f>
        <v>0.0546775617390717</v>
      </c>
    </row>
    <row r="101" customFormat="false" ht="12.75" hidden="false" customHeight="false" outlineLevel="0" collapsed="false">
      <c r="A101" s="14" t="n">
        <v>12500</v>
      </c>
      <c r="B101" s="1" t="n">
        <f aca="false">2*PI()*A101</f>
        <v>78539.8163397448</v>
      </c>
      <c r="C101" s="1" t="n">
        <f aca="false">B101^2</f>
        <v>6168502750.68085</v>
      </c>
      <c r="D101" s="1" t="n">
        <f aca="false">+D100</f>
        <v>0.0016</v>
      </c>
      <c r="E101" s="8" t="n">
        <f aca="false">D101+I101*L101</f>
        <v>0.1375</v>
      </c>
      <c r="F101" s="9" t="n">
        <f aca="false">F31</f>
        <v>10.61</v>
      </c>
      <c r="G101" s="17" t="n">
        <f aca="false">G31</f>
        <v>5.85</v>
      </c>
      <c r="H101" s="1" t="n">
        <f aca="false">2*PI()*G101/360</f>
        <v>0.102101761241668</v>
      </c>
      <c r="I101" s="1" t="n">
        <f aca="false">+I100</f>
        <v>0.0453</v>
      </c>
      <c r="J101" s="1" t="n">
        <f aca="false">+J100</f>
        <v>0.74</v>
      </c>
      <c r="K101" s="1" t="n">
        <f aca="false">+K100</f>
        <v>50</v>
      </c>
      <c r="L101" s="1" t="n">
        <f aca="false">+L100</f>
        <v>3</v>
      </c>
      <c r="M101" s="1" t="n">
        <f aca="false">J101*L101/1000000</f>
        <v>2.22E-006</v>
      </c>
      <c r="N101" s="1" t="n">
        <f aca="false">L101*K101/1000000000000</f>
        <v>1.5E-010</v>
      </c>
      <c r="O101" s="12" t="n">
        <f aca="false">E101+F101*COS(H101)-B101*N101*E101*F101*SIN(H101)-C101*M101*N101*F101*COS(H101)</f>
        <v>10.6922211916983</v>
      </c>
      <c r="P101" s="1" t="n">
        <f aca="false">B101*M101+F101*SIN(H101)+B101*N101*E101*F101*COS(H101)-C101*M101*N101*F101*SIN(H101)</f>
        <v>1.25579174436458</v>
      </c>
      <c r="Q101" s="1" t="n">
        <f aca="false">O101^2</f>
        <v>114.323594012203</v>
      </c>
      <c r="R101" s="1" t="n">
        <f aca="false">P101^2</f>
        <v>1.57701290521423</v>
      </c>
      <c r="S101" s="1" t="n">
        <f aca="false">Q101+R101</f>
        <v>115.900606917417</v>
      </c>
      <c r="T101" s="1" t="n">
        <f aca="false">SQRT(S101)</f>
        <v>10.7657144174187</v>
      </c>
      <c r="U101" s="1" t="n">
        <f aca="false">F101/T101</f>
        <v>0.985536081361516</v>
      </c>
      <c r="V101" s="1" t="n">
        <f aca="false">20*LOG(U101,10)</f>
        <v>-0.126549423644951</v>
      </c>
      <c r="W101" s="13" t="n">
        <f aca="false">V101-$V$104</f>
        <v>0.0300652202295594</v>
      </c>
    </row>
    <row r="102" customFormat="false" ht="12.75" hidden="false" customHeight="false" outlineLevel="0" collapsed="false">
      <c r="A102" s="14" t="n">
        <v>16000</v>
      </c>
      <c r="B102" s="1" t="n">
        <f aca="false">2*PI()*A102</f>
        <v>100530.964914873</v>
      </c>
      <c r="C102" s="1" t="n">
        <f aca="false">B102^2</f>
        <v>10106474906.7155</v>
      </c>
      <c r="D102" s="1" t="n">
        <f aca="false">+D101</f>
        <v>0.0016</v>
      </c>
      <c r="E102" s="8" t="n">
        <f aca="false">D102+I102*L102</f>
        <v>0.1375</v>
      </c>
      <c r="F102" s="9" t="n">
        <f aca="false">F32</f>
        <v>10.21</v>
      </c>
      <c r="G102" s="17" t="n">
        <f aca="false">G32</f>
        <v>13.28</v>
      </c>
      <c r="H102" s="1" t="n">
        <f aca="false">2*PI()*G102/360</f>
        <v>0.231779724664847</v>
      </c>
      <c r="I102" s="1" t="n">
        <f aca="false">+I101</f>
        <v>0.0453</v>
      </c>
      <c r="J102" s="1" t="n">
        <f aca="false">+J101</f>
        <v>0.74</v>
      </c>
      <c r="K102" s="1" t="n">
        <f aca="false">+K101</f>
        <v>50</v>
      </c>
      <c r="L102" s="1" t="n">
        <f aca="false">+L101</f>
        <v>3</v>
      </c>
      <c r="M102" s="1" t="n">
        <f aca="false">J102*L102/1000000</f>
        <v>2.22E-006</v>
      </c>
      <c r="N102" s="1" t="n">
        <f aca="false">L102*K102/1000000000000</f>
        <v>1.5E-010</v>
      </c>
      <c r="O102" s="12" t="n">
        <f aca="false">E102+F102*COS(H102)-B102*N102*E102*F102*SIN(H102)-C102*M102*N102*F102*COS(H102)</f>
        <v>10.0744372688882</v>
      </c>
      <c r="P102" s="1" t="n">
        <f aca="false">B102*M102+F102*SIN(H102)+B102*N102*E102*F102*COS(H102)-C102*M102*N102*F102*SIN(H102)</f>
        <v>2.5685307536259</v>
      </c>
      <c r="Q102" s="1" t="n">
        <f aca="false">O102^2</f>
        <v>101.494286284763</v>
      </c>
      <c r="R102" s="1" t="n">
        <f aca="false">P102^2</f>
        <v>6.59735023232203</v>
      </c>
      <c r="S102" s="1" t="n">
        <f aca="false">Q102+R102</f>
        <v>108.091636517085</v>
      </c>
      <c r="T102" s="1" t="n">
        <f aca="false">SQRT(S102)</f>
        <v>10.3967127745785</v>
      </c>
      <c r="U102" s="1" t="n">
        <f aca="false">F102/T102</f>
        <v>0.982041172183281</v>
      </c>
      <c r="V102" s="1" t="n">
        <f aca="false">20*LOG(U102,10)</f>
        <v>-0.157406079756459</v>
      </c>
      <c r="W102" s="13" t="n">
        <f aca="false">V102-$V$104</f>
        <v>-0.000791435881948466</v>
      </c>
    </row>
    <row r="103" customFormat="false" ht="12.75" hidden="false" customHeight="false" outlineLevel="0" collapsed="false">
      <c r="A103" s="14" t="n">
        <v>20000</v>
      </c>
      <c r="B103" s="1" t="n">
        <f aca="false">2*PI()*A103</f>
        <v>125663.706143592</v>
      </c>
      <c r="C103" s="1" t="n">
        <f aca="false">B103^2</f>
        <v>15791367041.743</v>
      </c>
      <c r="D103" s="1" t="n">
        <f aca="false">8/(Risposta!$V$42)</f>
        <v>0.0016</v>
      </c>
      <c r="E103" s="8" t="n">
        <f aca="false">D103+I103*L103</f>
        <v>0.1375</v>
      </c>
      <c r="F103" s="9" t="n">
        <f aca="false">F33</f>
        <v>10.51</v>
      </c>
      <c r="G103" s="17" t="n">
        <f aca="false">G33</f>
        <v>21.06</v>
      </c>
      <c r="H103" s="1" t="n">
        <f aca="false">2*PI()*G103/360</f>
        <v>0.367566340470006</v>
      </c>
      <c r="I103" s="1" t="n">
        <f aca="false">+I102</f>
        <v>0.0453</v>
      </c>
      <c r="J103" s="1" t="n">
        <f aca="false">+J102</f>
        <v>0.74</v>
      </c>
      <c r="K103" s="1" t="n">
        <f aca="false">+K102</f>
        <v>50</v>
      </c>
      <c r="L103" s="1" t="n">
        <f aca="false">+L102</f>
        <v>3</v>
      </c>
      <c r="M103" s="1" t="n">
        <f aca="false">J103*L103/1000000</f>
        <v>2.22E-006</v>
      </c>
      <c r="N103" s="1" t="n">
        <f aca="false">L103*K103/1000000000000</f>
        <v>1.5E-010</v>
      </c>
      <c r="O103" s="12" t="n">
        <f aca="false">E103+F103*COS(H103)-B103*N103*E103*F103*SIN(H103)-C103*M103*N103*F103*COS(H103)</f>
        <v>9.94541932491259</v>
      </c>
      <c r="P103" s="1" t="n">
        <f aca="false">B103*M103+F103*SIN(H103)+B103*N103*E103*F103*COS(H103)-C103*M103*N103*F103*SIN(H103)</f>
        <v>4.05569910014377</v>
      </c>
      <c r="Q103" s="1" t="n">
        <f aca="false">O103^2</f>
        <v>98.9113655483447</v>
      </c>
      <c r="R103" s="1" t="n">
        <f aca="false">P103^2</f>
        <v>16.448695190907</v>
      </c>
      <c r="S103" s="1" t="n">
        <f aca="false">Q103+R103</f>
        <v>115.360060739252</v>
      </c>
      <c r="T103" s="1" t="n">
        <f aca="false">SQRT(S103)</f>
        <v>10.7405800932376</v>
      </c>
      <c r="U103" s="1" t="n">
        <f aca="false">F103/T103</f>
        <v>0.978531877120606</v>
      </c>
      <c r="V103" s="1" t="n">
        <f aca="false">20*LOG(U103,10)</f>
        <v>-0.188500439831803</v>
      </c>
      <c r="W103" s="13" t="n">
        <f aca="false">V103-$V$104</f>
        <v>-0.0318857959572927</v>
      </c>
    </row>
    <row r="104" customFormat="false" ht="12.75" hidden="false" customHeight="false" outlineLevel="0" collapsed="false">
      <c r="V104" s="15" t="n">
        <f aca="false">SUM(V73:V103)/COUNT(V73:V103)</f>
        <v>-0.156614643874511</v>
      </c>
    </row>
  </sheetData>
  <sheetProtection sheet="true" password="eaf3" selectLockedCells="true" selectUnlockedCells="true"/>
  <mergeCells count="3">
    <mergeCell ref="O2:U2"/>
    <mergeCell ref="O37:U37"/>
    <mergeCell ref="O72:U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9" activeCellId="0" sqref="AB39:AH39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9" width="0.87"/>
    <col collapsed="false" customWidth="true" hidden="false" outlineLevel="0" max="2" min="2" style="19" width="9.87"/>
    <col collapsed="false" customWidth="true" hidden="false" outlineLevel="0" max="3" min="3" style="19" width="3.11"/>
    <col collapsed="false" customWidth="true" hidden="false" outlineLevel="0" max="4" min="4" style="19" width="5.61"/>
    <col collapsed="false" customWidth="true" hidden="false" outlineLevel="0" max="7" min="5" style="19" width="3.11"/>
    <col collapsed="false" customWidth="true" hidden="false" outlineLevel="0" max="8" min="8" style="19" width="5.61"/>
    <col collapsed="false" customWidth="true" hidden="false" outlineLevel="0" max="11" min="9" style="19" width="3.11"/>
    <col collapsed="false" customWidth="true" hidden="false" outlineLevel="0" max="12" min="12" style="19" width="5.61"/>
    <col collapsed="false" customWidth="true" hidden="false" outlineLevel="0" max="17" min="13" style="19" width="3.11"/>
    <col collapsed="false" customWidth="true" hidden="false" outlineLevel="0" max="18" min="18" style="19" width="4.61"/>
    <col collapsed="false" customWidth="true" hidden="false" outlineLevel="0" max="33" min="19" style="19" width="3.11"/>
    <col collapsed="false" customWidth="true" hidden="false" outlineLevel="0" max="38" min="34" style="19" width="4.37"/>
    <col collapsed="false" customWidth="true" hidden="false" outlineLevel="0" max="125" min="39" style="19" width="4.49"/>
    <col collapsed="false" customWidth="false" hidden="false" outlineLevel="0" max="257" min="126" style="19" width="10.8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C35" s="20" t="n">
        <v>20</v>
      </c>
      <c r="D35" s="20" t="n">
        <v>25</v>
      </c>
      <c r="E35" s="20" t="n">
        <v>31.5</v>
      </c>
      <c r="F35" s="20" t="n">
        <v>40</v>
      </c>
      <c r="G35" s="20" t="n">
        <v>50</v>
      </c>
      <c r="H35" s="20" t="n">
        <v>63</v>
      </c>
      <c r="I35" s="20" t="n">
        <v>80</v>
      </c>
      <c r="J35" s="20" t="n">
        <v>100</v>
      </c>
      <c r="K35" s="20" t="n">
        <v>125</v>
      </c>
      <c r="L35" s="20" t="n">
        <v>160</v>
      </c>
      <c r="M35" s="20" t="n">
        <f aca="false">C35*10</f>
        <v>200</v>
      </c>
      <c r="N35" s="20" t="n">
        <f aca="false">D35*10</f>
        <v>250</v>
      </c>
      <c r="O35" s="20" t="n">
        <f aca="false">E35*10</f>
        <v>315</v>
      </c>
      <c r="P35" s="20" t="n">
        <f aca="false">F35*10</f>
        <v>400</v>
      </c>
      <c r="Q35" s="20" t="n">
        <f aca="false">G35*10</f>
        <v>500</v>
      </c>
      <c r="R35" s="20" t="n">
        <f aca="false">H35*10</f>
        <v>630</v>
      </c>
      <c r="S35" s="20" t="n">
        <f aca="false">I35*10</f>
        <v>800</v>
      </c>
      <c r="T35" s="20" t="s">
        <v>19</v>
      </c>
      <c r="U35" s="20" t="s">
        <v>20</v>
      </c>
      <c r="V35" s="20" t="s">
        <v>21</v>
      </c>
      <c r="W35" s="20" t="s">
        <v>22</v>
      </c>
      <c r="X35" s="20" t="s">
        <v>23</v>
      </c>
      <c r="Y35" s="20" t="s">
        <v>24</v>
      </c>
      <c r="Z35" s="20" t="s">
        <v>25</v>
      </c>
      <c r="AA35" s="20" t="s">
        <v>26</v>
      </c>
      <c r="AB35" s="20" t="s">
        <v>27</v>
      </c>
      <c r="AC35" s="20" t="s">
        <v>28</v>
      </c>
      <c r="AD35" s="20" t="s">
        <v>29</v>
      </c>
      <c r="AE35" s="20" t="s">
        <v>30</v>
      </c>
      <c r="AF35" s="20" t="s">
        <v>31</v>
      </c>
      <c r="AG35" s="20" t="s">
        <v>32</v>
      </c>
      <c r="AH35" s="21"/>
    </row>
    <row r="36" customFormat="false" ht="12" hidden="false" customHeight="true" outlineLevel="0" collapsed="false">
      <c r="B36" s="22" t="s">
        <v>33</v>
      </c>
      <c r="C36" s="23" t="n">
        <v>7.98</v>
      </c>
      <c r="D36" s="24" t="n">
        <v>9.37</v>
      </c>
      <c r="E36" s="25" t="n">
        <v>12.83</v>
      </c>
      <c r="F36" s="25" t="n">
        <v>15.4</v>
      </c>
      <c r="G36" s="25" t="n">
        <v>8.05</v>
      </c>
      <c r="H36" s="25" t="n">
        <v>5.34</v>
      </c>
      <c r="I36" s="25" t="n">
        <v>4.66</v>
      </c>
      <c r="J36" s="25" t="n">
        <v>4.56</v>
      </c>
      <c r="K36" s="25" t="n">
        <v>4.55</v>
      </c>
      <c r="L36" s="25" t="n">
        <v>4.34</v>
      </c>
      <c r="M36" s="25" t="n">
        <v>4.38</v>
      </c>
      <c r="N36" s="25" t="n">
        <v>4.53</v>
      </c>
      <c r="O36" s="25" t="n">
        <v>5.27</v>
      </c>
      <c r="P36" s="25" t="n">
        <v>6.59</v>
      </c>
      <c r="Q36" s="25" t="n">
        <v>7.63</v>
      </c>
      <c r="R36" s="25" t="n">
        <v>7.95</v>
      </c>
      <c r="S36" s="25" t="n">
        <v>8</v>
      </c>
      <c r="T36" s="25" t="n">
        <v>8.17</v>
      </c>
      <c r="U36" s="25" t="n">
        <v>8.54</v>
      </c>
      <c r="V36" s="25" t="n">
        <v>9.14</v>
      </c>
      <c r="W36" s="25" t="n">
        <v>9.69</v>
      </c>
      <c r="X36" s="25" t="n">
        <v>9.61</v>
      </c>
      <c r="Y36" s="25" t="n">
        <v>9.07</v>
      </c>
      <c r="Z36" s="25" t="n">
        <v>9.3</v>
      </c>
      <c r="AA36" s="25" t="n">
        <v>11.5</v>
      </c>
      <c r="AB36" s="25" t="n">
        <v>14.38</v>
      </c>
      <c r="AC36" s="25" t="n">
        <v>14.05</v>
      </c>
      <c r="AD36" s="25" t="n">
        <v>12</v>
      </c>
      <c r="AE36" s="25" t="n">
        <v>10.61</v>
      </c>
      <c r="AF36" s="25" t="n">
        <v>10.21</v>
      </c>
      <c r="AG36" s="25" t="n">
        <v>10.51</v>
      </c>
      <c r="AH36" s="26" t="s">
        <v>34</v>
      </c>
    </row>
    <row r="37" customFormat="false" ht="12" hidden="false" customHeight="true" outlineLevel="0" collapsed="false">
      <c r="B37" s="22" t="s">
        <v>35</v>
      </c>
      <c r="C37" s="27" t="n">
        <v>16.69</v>
      </c>
      <c r="D37" s="27" t="n">
        <v>17.58</v>
      </c>
      <c r="E37" s="27" t="n">
        <v>11.15</v>
      </c>
      <c r="F37" s="27" t="n">
        <v>-26.48</v>
      </c>
      <c r="G37" s="27" t="n">
        <v>-46.78</v>
      </c>
      <c r="H37" s="27" t="n">
        <v>-35.19</v>
      </c>
      <c r="I37" s="27" t="n">
        <v>-21.46</v>
      </c>
      <c r="J37" s="27" t="n">
        <v>-11.55</v>
      </c>
      <c r="K37" s="27" t="n">
        <v>-5.64</v>
      </c>
      <c r="L37" s="27" t="n">
        <v>0.2</v>
      </c>
      <c r="M37" s="27" t="n">
        <v>7.28</v>
      </c>
      <c r="N37" s="27" t="n">
        <v>16.88</v>
      </c>
      <c r="O37" s="27" t="n">
        <v>26.37</v>
      </c>
      <c r="P37" s="27" t="n">
        <v>28.04</v>
      </c>
      <c r="Q37" s="27" t="n">
        <v>22.82</v>
      </c>
      <c r="R37" s="27" t="n">
        <v>17.89</v>
      </c>
      <c r="S37" s="27" t="n">
        <v>16.21</v>
      </c>
      <c r="T37" s="27" t="n">
        <v>16.6</v>
      </c>
      <c r="U37" s="27" t="n">
        <v>17.15</v>
      </c>
      <c r="V37" s="27" t="n">
        <v>17.32</v>
      </c>
      <c r="W37" s="27" t="n">
        <v>14.8</v>
      </c>
      <c r="X37" s="27" t="n">
        <v>11.74</v>
      </c>
      <c r="Y37" s="27" t="n">
        <v>13.44</v>
      </c>
      <c r="Z37" s="27" t="n">
        <v>21.95</v>
      </c>
      <c r="AA37" s="27" t="n">
        <v>24.86</v>
      </c>
      <c r="AB37" s="27" t="n">
        <v>18.66</v>
      </c>
      <c r="AC37" s="27" t="n">
        <v>5.2</v>
      </c>
      <c r="AD37" s="27" t="n">
        <v>1.42</v>
      </c>
      <c r="AE37" s="27" t="n">
        <v>5.85</v>
      </c>
      <c r="AF37" s="27" t="n">
        <v>13.28</v>
      </c>
      <c r="AG37" s="27" t="n">
        <v>21.06</v>
      </c>
      <c r="AH37" s="26" t="s">
        <v>36</v>
      </c>
    </row>
    <row r="38" customFormat="false" ht="18" hidden="false" customHeight="true" outlineLevel="0" collapsed="false">
      <c r="B38" s="28"/>
      <c r="D38" s="29" t="s">
        <v>37</v>
      </c>
      <c r="E38" s="29"/>
      <c r="F38" s="29"/>
      <c r="G38" s="29"/>
      <c r="H38" s="30" t="s">
        <v>38</v>
      </c>
      <c r="I38" s="30"/>
      <c r="J38" s="30"/>
      <c r="K38" s="30"/>
      <c r="L38" s="31" t="s">
        <v>39</v>
      </c>
      <c r="M38" s="31"/>
      <c r="N38" s="31"/>
      <c r="O38" s="31"/>
      <c r="P38" s="31"/>
      <c r="Q38" s="32" t="s">
        <v>40</v>
      </c>
      <c r="R38" s="33"/>
      <c r="S38" s="33"/>
      <c r="T38" s="33"/>
      <c r="U38" s="33"/>
      <c r="V38" s="34" t="s">
        <v>41</v>
      </c>
      <c r="W38" s="35"/>
      <c r="X38" s="33"/>
      <c r="Y38" s="32"/>
      <c r="Z38" s="35"/>
      <c r="AA38" s="35"/>
      <c r="AB38" s="32" t="s">
        <v>42</v>
      </c>
      <c r="AC38" s="35"/>
      <c r="AD38" s="36"/>
    </row>
    <row r="39" customFormat="false" ht="15.75" hidden="false" customHeight="true" outlineLevel="0" collapsed="false">
      <c r="B39" s="22" t="s">
        <v>43</v>
      </c>
      <c r="D39" s="37" t="n">
        <v>0.0068</v>
      </c>
      <c r="E39" s="38"/>
      <c r="F39" s="39"/>
      <c r="G39" s="39"/>
      <c r="H39" s="37" t="n">
        <v>0.0257</v>
      </c>
      <c r="I39" s="38"/>
      <c r="J39" s="39"/>
      <c r="K39" s="39"/>
      <c r="L39" s="37" t="n">
        <v>0.0453</v>
      </c>
      <c r="M39" s="40" t="s">
        <v>44</v>
      </c>
      <c r="N39" s="28"/>
      <c r="Q39" s="29" t="s">
        <v>45</v>
      </c>
      <c r="R39" s="29"/>
      <c r="S39" s="29"/>
      <c r="T39" s="29"/>
      <c r="U39" s="29"/>
      <c r="V39" s="41" t="n">
        <v>5000</v>
      </c>
      <c r="W39" s="35" t="s">
        <v>46</v>
      </c>
      <c r="X39" s="35"/>
      <c r="Y39" s="36"/>
      <c r="AB39" s="42" t="s">
        <v>47</v>
      </c>
      <c r="AC39" s="42"/>
      <c r="AD39" s="42"/>
      <c r="AE39" s="42"/>
      <c r="AF39" s="42"/>
      <c r="AG39" s="42"/>
      <c r="AH39" s="42"/>
    </row>
    <row r="40" customFormat="false" ht="12" hidden="false" customHeight="true" outlineLevel="0" collapsed="false">
      <c r="B40" s="22" t="s">
        <v>48</v>
      </c>
      <c r="D40" s="37" t="n">
        <v>0.06</v>
      </c>
      <c r="E40" s="38"/>
      <c r="F40" s="39"/>
      <c r="G40" s="39"/>
      <c r="H40" s="37" t="n">
        <v>0.67</v>
      </c>
      <c r="I40" s="38"/>
      <c r="J40" s="39"/>
      <c r="K40" s="39"/>
      <c r="L40" s="37" t="n">
        <v>0.74</v>
      </c>
      <c r="M40" s="40" t="s">
        <v>49</v>
      </c>
      <c r="N40" s="28"/>
      <c r="Q40" s="43"/>
      <c r="U40" s="44"/>
      <c r="V40" s="41" t="n">
        <v>5000</v>
      </c>
      <c r="W40" s="35" t="s">
        <v>50</v>
      </c>
      <c r="X40" s="35"/>
      <c r="Y40" s="36"/>
      <c r="AE40" s="45" t="n">
        <f aca="false">2013</f>
        <v>2013</v>
      </c>
      <c r="AF40" s="46"/>
      <c r="AG40" s="46"/>
      <c r="AH40" s="46"/>
    </row>
    <row r="41" customFormat="false" ht="12" hidden="false" customHeight="true" outlineLevel="0" collapsed="false">
      <c r="B41" s="22" t="s">
        <v>51</v>
      </c>
      <c r="D41" s="37" t="n">
        <v>800</v>
      </c>
      <c r="E41" s="38"/>
      <c r="F41" s="39"/>
      <c r="G41" s="39"/>
      <c r="H41" s="37" t="n">
        <v>48.91</v>
      </c>
      <c r="I41" s="38"/>
      <c r="J41" s="39"/>
      <c r="K41" s="39"/>
      <c r="L41" s="37" t="n">
        <v>50</v>
      </c>
      <c r="M41" s="40" t="s">
        <v>52</v>
      </c>
      <c r="N41" s="28"/>
      <c r="Q41" s="43"/>
      <c r="V41" s="41" t="n">
        <v>5000</v>
      </c>
      <c r="W41" s="35" t="s">
        <v>53</v>
      </c>
      <c r="X41" s="35"/>
      <c r="Y41" s="36"/>
      <c r="AB41" s="47"/>
      <c r="AE41" s="48" t="s">
        <v>54</v>
      </c>
      <c r="AF41" s="49"/>
      <c r="AG41" s="49"/>
      <c r="AH41" s="49"/>
    </row>
    <row r="42" customFormat="false" ht="12" hidden="false" customHeight="true" outlineLevel="0" collapsed="false">
      <c r="B42" s="22" t="s">
        <v>55</v>
      </c>
      <c r="C42" s="46"/>
      <c r="D42" s="37" t="n">
        <v>3</v>
      </c>
      <c r="E42" s="38"/>
      <c r="F42" s="39"/>
      <c r="G42" s="39"/>
      <c r="H42" s="37" t="n">
        <v>3</v>
      </c>
      <c r="I42" s="38"/>
      <c r="J42" s="39"/>
      <c r="K42" s="39"/>
      <c r="L42" s="37" t="n">
        <v>3</v>
      </c>
      <c r="M42" s="40" t="s">
        <v>56</v>
      </c>
      <c r="N42" s="28"/>
      <c r="O42" s="46"/>
      <c r="P42" s="46"/>
      <c r="Q42" s="43"/>
      <c r="V42" s="41" t="n">
        <v>5000</v>
      </c>
      <c r="W42" s="35" t="s">
        <v>57</v>
      </c>
      <c r="X42" s="35"/>
      <c r="Y42" s="36"/>
      <c r="AB42" s="47"/>
      <c r="AE42" s="50" t="s">
        <v>58</v>
      </c>
      <c r="AF42" s="49"/>
      <c r="AG42" s="49"/>
      <c r="AH42" s="49"/>
    </row>
    <row r="43" customFormat="false" ht="12" hidden="false" customHeight="true" outlineLevel="0" collapsed="false">
      <c r="Q43" s="43"/>
    </row>
  </sheetData>
  <sheetProtection sheet="true" password="aafe" selectLockedCells="true"/>
  <mergeCells count="5">
    <mergeCell ref="D38:G38"/>
    <mergeCell ref="H38:K38"/>
    <mergeCell ref="L38:P38"/>
    <mergeCell ref="Q39:U39"/>
    <mergeCell ref="AB39:A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15:36:27Z</dcterms:created>
  <dc:creator>Enzo Messina</dc:creator>
  <dc:description/>
  <dc:language>en-US</dc:language>
  <cp:lastModifiedBy>Fabrizio</cp:lastModifiedBy>
  <cp:lastPrinted>2013-01-27T22:14:29Z</cp:lastPrinted>
  <dcterms:modified xsi:type="dcterms:W3CDTF">2013-04-21T18:50:53Z</dcterms:modified>
  <cp:revision>0</cp:revision>
  <dc:subject/>
  <dc:title/>
</cp:coreProperties>
</file>